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Ремонт пола спортивного зала школы Нор Хачн H.1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27-173  27-174</t>
  </si>
  <si>
    <t xml:space="preserve">Подготовка гравийного слоя с 5-8 см слоем</t>
  </si>
  <si>
    <t xml:space="preserve">100м2</t>
  </si>
  <si>
    <t xml:space="preserve">90,0%</t>
  </si>
  <si>
    <t xml:space="preserve">,11-55</t>
  </si>
  <si>
    <t xml:space="preserve">Цементный пол пескоструйный слой</t>
  </si>
  <si>
    <t xml:space="preserve">м2</t>
  </si>
  <si>
    <t xml:space="preserve">11-135</t>
  </si>
  <si>
    <t xml:space="preserve">Реализация виниловых напольных покрытий</t>
  </si>
  <si>
    <t xml:space="preserve">Всего</t>
  </si>
  <si>
    <t xml:space="preserve">5-124 q=0,7</t>
  </si>
  <si>
    <t xml:space="preserve">Покраска пола игровой комнаты / покраска пола в баскетбол /</t>
  </si>
  <si>
    <t xml:space="preserve">10,0%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Նոր Հաճնի Հ.1 դպրոցի սպորտ դահլիճի հատակի վերանորոգման աշխատանքներ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Üáñá·Ù³Ý ³ßË³ï³ÝùÝ»ñ</t>
  </si>
  <si>
    <t xml:space="preserve">Ê×³ÛÇÝ ÑÇÙùÇ å³ïñ³ëïáõÙ 5-8ëÙ  ß»ñïáí </t>
  </si>
  <si>
    <t xml:space="preserve">100Ù2</t>
  </si>
  <si>
    <t xml:space="preserve">Ð³ï³ÏÇ  ó/³ ëí³Õ Ñ³ñÃ»óÝáÕ ß»ñï</t>
  </si>
  <si>
    <t xml:space="preserve">Ù2</t>
  </si>
  <si>
    <t xml:space="preserve">Վինիլե հատակի իրականացում</t>
  </si>
  <si>
    <t xml:space="preserve">ÀÜ¸²ØºÜÀ</t>
  </si>
  <si>
    <t xml:space="preserve">Ê³Õ³¹³ÑÉÇ×Ç Ñ³ï³ÏÇ Ý»ñÏáõÙ/µ³ëÏ»ï. Ñ³ï³ÏÇ Ó¨³íáñáõÙáí/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Նախահաշվային գին</t>
  </si>
  <si>
    <t xml:space="preserve">6.324.5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[$-409]mmm\-yy"/>
    <numFmt numFmtId="173" formatCode="0.0%"/>
    <numFmt numFmtId="174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color rgb="FF000000"/>
      <name val="Arial Armenian"/>
      <family val="2"/>
    </font>
    <font>
      <b val="true"/>
      <sz val="9"/>
      <name val="Arial AMU"/>
      <family val="2"/>
    </font>
    <font>
      <sz val="9"/>
      <name val="Arial"/>
      <family val="2"/>
      <charset val="204"/>
    </font>
    <font>
      <i val="true"/>
      <sz val="10"/>
      <name val="Arial Armenian"/>
      <family val="2"/>
    </font>
    <font>
      <b val="true"/>
      <sz val="9"/>
      <name val="Arial Armenian"/>
      <family val="2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u val="single"/>
      <sz val="9"/>
      <name val="Arial Armenian"/>
      <family val="2"/>
    </font>
    <font>
      <sz val="8"/>
      <name val="Arial Armenian"/>
      <family val="2"/>
      <charset val="204"/>
    </font>
    <font>
      <i val="true"/>
      <sz val="9"/>
      <name val="Arial Armenian"/>
      <family val="2"/>
    </font>
    <font>
      <b val="true"/>
      <i val="true"/>
      <sz val="9"/>
      <name val="Arial Armeni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7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7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7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Currency 4 2" xfId="45"/>
    <cellStyle name="Normal 2" xfId="46"/>
    <cellStyle name="Normal 2 2" xfId="47"/>
    <cellStyle name="Normal 2 2 2" xfId="48"/>
    <cellStyle name="Normal 2 2 2 2" xfId="49"/>
    <cellStyle name="Normal 2 2 3" xfId="50"/>
    <cellStyle name="Normal 2 2 3 2" xfId="51"/>
    <cellStyle name="Normal 2 2 4" xfId="52"/>
    <cellStyle name="Normal 2 2 4 2" xfId="53"/>
    <cellStyle name="Normal 2 3" xfId="54"/>
    <cellStyle name="Normal 3" xfId="55"/>
    <cellStyle name="Normal 3 2" xfId="56"/>
    <cellStyle name="Normal 3 3" xfId="57"/>
    <cellStyle name="Normal 3 4" xfId="58"/>
    <cellStyle name="Normal 4" xfId="59"/>
    <cellStyle name="Normal 4 2" xfId="60"/>
    <cellStyle name="Normal 5" xfId="61"/>
    <cellStyle name="Normal 5 2" xfId="62"/>
    <cellStyle name="Normal 5 3" xfId="63"/>
    <cellStyle name="Normal 6" xfId="64"/>
    <cellStyle name="Normal 7" xfId="65"/>
    <cellStyle name="Обычный 2" xfId="66"/>
    <cellStyle name="Обычный 2 2" xfId="67"/>
    <cellStyle name="Обычный 2 3" xfId="68"/>
    <cellStyle name="Обычный 2 4" xfId="69"/>
    <cellStyle name="Обычный 4" xfId="70"/>
    <cellStyle name="Обычный 4 2" xfId="71"/>
    <cellStyle name="Обычный 4 2 2" xfId="72"/>
    <cellStyle name="Обычный 4 3" xfId="73"/>
    <cellStyle name="Обычный 4 4" xfId="74"/>
    <cellStyle name="Обычный_Tallin(exp.)" xfId="75"/>
    <cellStyle name="Обычный_Tallin(exp.) 2 2" xfId="76"/>
    <cellStyle name="Примечание 2" xfId="77"/>
    <cellStyle name="Процентный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20"/>
  <sheetViews>
    <sheetView showFormulas="false" showGridLines="true" showRowColHeaders="true" showZeros="true" rightToLeft="false" tabSelected="false" showOutlineSymbols="true" defaultGridColor="true" view="normal" topLeftCell="A7" colorId="64" zoomScale="106" zoomScaleNormal="106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2" width="31.14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3" width="13.56"/>
    <col collapsed="false" customWidth="true" hidden="false" outlineLevel="0" max="7" min="7" style="3" width="13.7"/>
    <col collapsed="false" customWidth="true" hidden="false" outlineLevel="0" max="8" min="8" style="3" width="10.99"/>
    <col collapsed="false" customWidth="false" hidden="false" outlineLevel="0" max="257" min="9" style="3" width="9.14"/>
  </cols>
  <sheetData>
    <row r="1" s="6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27" hidden="false" customHeight="true" outlineLevel="0" collapsed="false">
      <c r="A7" s="15" t="n">
        <v>1</v>
      </c>
      <c r="B7" s="16" t="s">
        <v>10</v>
      </c>
      <c r="C7" s="16" t="s">
        <v>11</v>
      </c>
      <c r="D7" s="17" t="s">
        <v>12</v>
      </c>
      <c r="E7" s="18" t="n">
        <f aca="false">298/100</f>
        <v>2.98</v>
      </c>
      <c r="F7" s="19"/>
      <c r="G7" s="20"/>
      <c r="H7" s="20" t="s">
        <v>13</v>
      </c>
    </row>
    <row r="8" s="8" customFormat="true" ht="27" hidden="false" customHeight="true" outlineLevel="0" collapsed="false">
      <c r="A8" s="15" t="n">
        <v>2</v>
      </c>
      <c r="B8" s="21" t="s">
        <v>14</v>
      </c>
      <c r="C8" s="22" t="s">
        <v>15</v>
      </c>
      <c r="D8" s="23" t="s">
        <v>16</v>
      </c>
      <c r="E8" s="23" t="n">
        <v>298</v>
      </c>
      <c r="F8" s="19"/>
      <c r="G8" s="20"/>
      <c r="H8" s="20"/>
    </row>
    <row r="9" s="8" customFormat="true" ht="27" hidden="false" customHeight="true" outlineLevel="0" collapsed="false">
      <c r="A9" s="15" t="n">
        <v>3</v>
      </c>
      <c r="B9" s="24" t="s">
        <v>17</v>
      </c>
      <c r="C9" s="22" t="s">
        <v>18</v>
      </c>
      <c r="D9" s="23" t="s">
        <v>16</v>
      </c>
      <c r="E9" s="23" t="n">
        <v>298</v>
      </c>
      <c r="F9" s="19"/>
      <c r="G9" s="20"/>
      <c r="H9" s="20"/>
    </row>
    <row r="10" s="8" customFormat="true" ht="27" hidden="false" customHeight="true" outlineLevel="0" collapsed="false">
      <c r="A10" s="15" t="n">
        <v>4</v>
      </c>
      <c r="B10" s="21"/>
      <c r="C10" s="25" t="s">
        <v>19</v>
      </c>
      <c r="D10" s="23"/>
      <c r="E10" s="23"/>
      <c r="F10" s="19"/>
      <c r="G10" s="20"/>
      <c r="H10" s="26"/>
    </row>
    <row r="11" s="8" customFormat="true" ht="27" hidden="false" customHeight="true" outlineLevel="0" collapsed="false">
      <c r="A11" s="15" t="n">
        <v>5</v>
      </c>
      <c r="B11" s="24" t="s">
        <v>20</v>
      </c>
      <c r="C11" s="22" t="s">
        <v>21</v>
      </c>
      <c r="D11" s="23" t="s">
        <v>16</v>
      </c>
      <c r="E11" s="23" t="n">
        <v>298</v>
      </c>
      <c r="F11" s="19"/>
      <c r="G11" s="20"/>
      <c r="H11" s="27" t="s">
        <v>22</v>
      </c>
    </row>
    <row r="12" s="8" customFormat="true" ht="12.75" hidden="false" customHeight="false" outlineLevel="0" collapsed="false">
      <c r="A12" s="28"/>
      <c r="B12" s="29"/>
      <c r="C12" s="30" t="s">
        <v>19</v>
      </c>
      <c r="D12" s="30"/>
      <c r="E12" s="30"/>
      <c r="F12" s="28"/>
      <c r="G12" s="31"/>
      <c r="H12" s="32"/>
    </row>
    <row r="13" s="37" customFormat="true" ht="12.75" hidden="false" customHeight="false" outlineLevel="0" collapsed="false">
      <c r="A13" s="28"/>
      <c r="B13" s="29"/>
      <c r="C13" s="33"/>
      <c r="D13" s="30"/>
      <c r="E13" s="30"/>
      <c r="F13" s="28"/>
      <c r="G13" s="34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</row>
    <row r="14" s="37" customFormat="true" ht="12.75" hidden="false" customHeight="false" outlineLevel="0" collapsed="false">
      <c r="A14" s="38"/>
      <c r="B14" s="39"/>
      <c r="C14" s="40" t="s">
        <v>23</v>
      </c>
      <c r="D14" s="41"/>
      <c r="E14" s="41"/>
      <c r="F14" s="42"/>
      <c r="G14" s="31"/>
      <c r="H14" s="43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</row>
    <row r="15" s="37" customFormat="true" ht="12.75" hidden="false" customHeight="false" outlineLevel="0" collapsed="false">
      <c r="A15" s="38"/>
      <c r="B15" s="39"/>
      <c r="C15" s="44" t="s">
        <v>24</v>
      </c>
      <c r="D15" s="45" t="n">
        <v>0.11</v>
      </c>
      <c r="E15" s="41"/>
      <c r="F15" s="42"/>
      <c r="G15" s="46"/>
      <c r="H15" s="47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</row>
    <row r="16" s="37" customFormat="true" ht="12.75" hidden="false" customHeight="false" outlineLevel="0" collapsed="false">
      <c r="A16" s="38"/>
      <c r="B16" s="39"/>
      <c r="C16" s="40" t="s">
        <v>25</v>
      </c>
      <c r="D16" s="45"/>
      <c r="E16" s="41"/>
      <c r="F16" s="42"/>
      <c r="G16" s="31"/>
      <c r="H16" s="47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</row>
    <row r="17" s="51" customFormat="true" ht="12.75" hidden="false" customHeight="false" outlineLevel="0" collapsed="false">
      <c r="A17" s="38"/>
      <c r="B17" s="39"/>
      <c r="C17" s="48" t="s">
        <v>26</v>
      </c>
      <c r="D17" s="45" t="n">
        <v>0.2</v>
      </c>
      <c r="E17" s="41"/>
      <c r="F17" s="42"/>
      <c r="G17" s="46"/>
      <c r="H17" s="49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</row>
    <row r="18" s="51" customFormat="true" ht="13.5" hidden="false" customHeight="false" outlineLevel="0" collapsed="false">
      <c r="A18" s="38"/>
      <c r="B18" s="39"/>
      <c r="C18" s="52" t="s">
        <v>19</v>
      </c>
      <c r="D18" s="41"/>
      <c r="E18" s="41"/>
      <c r="F18" s="42"/>
      <c r="G18" s="31"/>
      <c r="H18" s="49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</row>
    <row r="19" s="51" customFormat="true" ht="12.75" hidden="false" customHeight="false" outlineLevel="0" collapsed="false">
      <c r="A19" s="53"/>
      <c r="B19" s="54"/>
      <c r="C19" s="55"/>
      <c r="D19" s="56"/>
      <c r="E19" s="56"/>
      <c r="F19" s="57"/>
      <c r="G19" s="58"/>
      <c r="H19" s="59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</row>
    <row r="20" s="51" customFormat="true" ht="21.75" hidden="false" customHeight="true" outlineLevel="0" collapsed="false">
      <c r="A20" s="53"/>
      <c r="B20" s="54"/>
      <c r="C20" s="60" t="s">
        <v>27</v>
      </c>
      <c r="D20" s="56"/>
      <c r="E20" s="56"/>
      <c r="F20" s="53"/>
      <c r="G20" s="61" t="str">
        <f aca="false">'Հայերեն (2)'!G22</f>
        <v>6.324.580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</row>
    <row r="21" s="51" customFormat="true" ht="11.25" hidden="false" customHeight="true" outlineLevel="0" collapsed="false">
      <c r="A21" s="62"/>
      <c r="B21" s="62"/>
      <c r="C21" s="63"/>
      <c r="D21" s="62"/>
      <c r="E21" s="62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</row>
    <row r="22" s="51" customFormat="true" ht="11.25" hidden="false" customHeight="false" outlineLevel="0" collapsed="false">
      <c r="A22" s="62"/>
      <c r="B22" s="62"/>
      <c r="C22" s="63"/>
      <c r="D22" s="62"/>
      <c r="E22" s="62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</row>
    <row r="23" s="51" customFormat="true" ht="11.25" hidden="false" customHeight="false" outlineLevel="0" collapsed="false">
      <c r="A23" s="62"/>
      <c r="B23" s="62"/>
      <c r="C23" s="63"/>
      <c r="D23" s="62"/>
      <c r="E23" s="62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</row>
    <row r="24" s="51" customFormat="true" ht="11.25" hidden="false" customHeight="true" outlineLevel="0" collapsed="false">
      <c r="A24" s="62"/>
      <c r="B24" s="62"/>
      <c r="C24" s="63"/>
      <c r="D24" s="62"/>
      <c r="E24" s="62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</row>
    <row r="25" s="51" customFormat="true" ht="11.25" hidden="false" customHeight="false" outlineLevel="0" collapsed="false">
      <c r="A25" s="62"/>
      <c r="B25" s="62"/>
      <c r="C25" s="63"/>
      <c r="D25" s="62"/>
      <c r="E25" s="62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</row>
    <row r="26" s="51" customFormat="true" ht="11.25" hidden="false" customHeight="true" outlineLevel="0" collapsed="false">
      <c r="A26" s="62"/>
      <c r="B26" s="62"/>
      <c r="C26" s="63"/>
      <c r="D26" s="62"/>
      <c r="E26" s="62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</row>
    <row r="27" s="51" customFormat="true" ht="11.25" hidden="false" customHeight="false" outlineLevel="0" collapsed="false">
      <c r="A27" s="62"/>
      <c r="B27" s="62"/>
      <c r="C27" s="63"/>
      <c r="D27" s="62"/>
      <c r="E27" s="62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</row>
    <row r="28" s="51" customFormat="true" ht="11.25" hidden="false" customHeight="true" outlineLevel="0" collapsed="false">
      <c r="A28" s="62"/>
      <c r="B28" s="62"/>
      <c r="C28" s="63"/>
      <c r="D28" s="62"/>
      <c r="E28" s="62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</row>
    <row r="29" s="51" customFormat="true" ht="11.25" hidden="false" customHeight="true" outlineLevel="0" collapsed="false">
      <c r="A29" s="62"/>
      <c r="B29" s="62"/>
      <c r="C29" s="63"/>
      <c r="D29" s="62"/>
      <c r="E29" s="62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</row>
    <row r="30" s="51" customFormat="true" ht="11.25" hidden="false" customHeight="false" outlineLevel="0" collapsed="false">
      <c r="A30" s="62"/>
      <c r="B30" s="62"/>
      <c r="C30" s="63"/>
      <c r="D30" s="62"/>
      <c r="E30" s="62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</row>
    <row r="31" s="51" customFormat="true" ht="11.25" hidden="false" customHeight="false" outlineLevel="0" collapsed="false">
      <c r="A31" s="62"/>
      <c r="B31" s="62"/>
      <c r="C31" s="63"/>
      <c r="D31" s="62"/>
      <c r="E31" s="62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</row>
    <row r="32" s="51" customFormat="true" ht="11.25" hidden="false" customHeight="false" outlineLevel="0" collapsed="false">
      <c r="A32" s="62"/>
      <c r="B32" s="62"/>
      <c r="C32" s="63"/>
      <c r="D32" s="62"/>
      <c r="E32" s="62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</row>
    <row r="33" s="51" customFormat="true" ht="11.25" hidden="false" customHeight="true" outlineLevel="0" collapsed="false">
      <c r="A33" s="62"/>
      <c r="B33" s="62"/>
      <c r="C33" s="63"/>
      <c r="D33" s="62"/>
      <c r="E33" s="62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</row>
    <row r="34" s="51" customFormat="true" ht="11.25" hidden="false" customHeight="false" outlineLevel="0" collapsed="false">
      <c r="A34" s="62"/>
      <c r="B34" s="62"/>
      <c r="C34" s="63"/>
      <c r="D34" s="62"/>
      <c r="E34" s="62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</row>
    <row r="35" s="51" customFormat="true" ht="11.25" hidden="false" customHeight="false" outlineLevel="0" collapsed="false">
      <c r="A35" s="62"/>
      <c r="B35" s="62"/>
      <c r="C35" s="63"/>
      <c r="D35" s="62"/>
      <c r="E35" s="62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</row>
    <row r="36" s="51" customFormat="true" ht="11.25" hidden="false" customHeight="false" outlineLevel="0" collapsed="false">
      <c r="A36" s="62"/>
      <c r="B36" s="62"/>
      <c r="C36" s="63"/>
      <c r="D36" s="62"/>
      <c r="E36" s="62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</row>
    <row r="37" s="51" customFormat="true" ht="11.25" hidden="false" customHeight="true" outlineLevel="0" collapsed="false">
      <c r="A37" s="62"/>
      <c r="B37" s="62"/>
      <c r="C37" s="63"/>
      <c r="D37" s="62"/>
      <c r="E37" s="62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</row>
    <row r="38" s="51" customFormat="true" ht="11.25" hidden="false" customHeight="false" outlineLevel="0" collapsed="false">
      <c r="A38" s="62"/>
      <c r="B38" s="62"/>
      <c r="C38" s="63"/>
      <c r="D38" s="62"/>
      <c r="E38" s="62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</row>
    <row r="39" s="51" customFormat="true" ht="11.25" hidden="false" customHeight="false" outlineLevel="0" collapsed="false">
      <c r="A39" s="62"/>
      <c r="B39" s="62"/>
      <c r="C39" s="63"/>
      <c r="D39" s="62"/>
      <c r="E39" s="62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</row>
    <row r="40" s="51" customFormat="true" ht="11.25" hidden="false" customHeight="false" outlineLevel="0" collapsed="false">
      <c r="A40" s="62"/>
      <c r="B40" s="62"/>
      <c r="C40" s="63"/>
      <c r="D40" s="62"/>
      <c r="E40" s="62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</row>
    <row r="41" s="51" customFormat="true" ht="11.25" hidden="false" customHeight="false" outlineLevel="0" collapsed="false">
      <c r="A41" s="62"/>
      <c r="B41" s="62"/>
      <c r="C41" s="63"/>
      <c r="D41" s="62"/>
      <c r="E41" s="62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</row>
    <row r="42" s="51" customFormat="true" ht="11.25" hidden="false" customHeight="true" outlineLevel="0" collapsed="false">
      <c r="A42" s="62"/>
      <c r="B42" s="62"/>
      <c r="C42" s="63"/>
      <c r="D42" s="62"/>
      <c r="E42" s="62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</row>
    <row r="43" s="51" customFormat="true" ht="11.25" hidden="false" customHeight="false" outlineLevel="0" collapsed="false">
      <c r="A43" s="62"/>
      <c r="B43" s="62"/>
      <c r="C43" s="63"/>
      <c r="D43" s="62"/>
      <c r="E43" s="62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</row>
    <row r="44" s="51" customFormat="true" ht="11.25" hidden="false" customHeight="false" outlineLevel="0" collapsed="false">
      <c r="A44" s="62"/>
      <c r="B44" s="62"/>
      <c r="C44" s="63"/>
      <c r="D44" s="62"/>
      <c r="E44" s="62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</row>
    <row r="45" s="51" customFormat="true" ht="11.25" hidden="false" customHeight="false" outlineLevel="0" collapsed="false">
      <c r="A45" s="62"/>
      <c r="B45" s="62"/>
      <c r="C45" s="63"/>
      <c r="D45" s="62"/>
      <c r="E45" s="62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</row>
    <row r="46" s="51" customFormat="true" ht="11.25" hidden="false" customHeight="false" outlineLevel="0" collapsed="false">
      <c r="A46" s="62"/>
      <c r="B46" s="62"/>
      <c r="C46" s="63"/>
      <c r="D46" s="62"/>
      <c r="E46" s="62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</row>
    <row r="47" s="51" customFormat="true" ht="11.25" hidden="false" customHeight="true" outlineLevel="0" collapsed="false">
      <c r="A47" s="62"/>
      <c r="B47" s="62"/>
      <c r="C47" s="63"/>
      <c r="D47" s="62"/>
      <c r="E47" s="62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</row>
    <row r="48" s="51" customFormat="true" ht="11.25" hidden="false" customHeight="false" outlineLevel="0" collapsed="false">
      <c r="A48" s="62"/>
      <c r="B48" s="62"/>
      <c r="C48" s="63"/>
      <c r="D48" s="62"/>
      <c r="E48" s="62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</row>
    <row r="49" s="51" customFormat="true" ht="11.25" hidden="false" customHeight="false" outlineLevel="0" collapsed="false">
      <c r="A49" s="62"/>
      <c r="B49" s="62"/>
      <c r="C49" s="63"/>
      <c r="D49" s="62"/>
      <c r="E49" s="62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</row>
    <row r="50" s="51" customFormat="true" ht="11.25" hidden="false" customHeight="false" outlineLevel="0" collapsed="false">
      <c r="A50" s="62"/>
      <c r="B50" s="62"/>
      <c r="C50" s="63"/>
      <c r="D50" s="62"/>
      <c r="E50" s="62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</row>
    <row r="51" s="51" customFormat="true" ht="11.25" hidden="false" customHeight="true" outlineLevel="0" collapsed="false">
      <c r="A51" s="62"/>
      <c r="B51" s="62"/>
      <c r="C51" s="63"/>
      <c r="D51" s="62"/>
      <c r="E51" s="62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</row>
    <row r="52" s="51" customFormat="true" ht="11.25" hidden="false" customHeight="false" outlineLevel="0" collapsed="false">
      <c r="A52" s="62"/>
      <c r="B52" s="62"/>
      <c r="C52" s="63"/>
      <c r="D52" s="62"/>
      <c r="E52" s="62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</row>
    <row r="53" s="51" customFormat="true" ht="11.25" hidden="false" customHeight="false" outlineLevel="0" collapsed="false">
      <c r="A53" s="62"/>
      <c r="B53" s="62"/>
      <c r="C53" s="63"/>
      <c r="D53" s="62"/>
      <c r="E53" s="62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</row>
    <row r="54" s="51" customFormat="true" ht="11.25" hidden="false" customHeight="false" outlineLevel="0" collapsed="false">
      <c r="A54" s="62"/>
      <c r="B54" s="62"/>
      <c r="C54" s="63"/>
      <c r="D54" s="62"/>
      <c r="E54" s="62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</row>
    <row r="55" s="51" customFormat="true" ht="11.25" hidden="false" customHeight="true" outlineLevel="0" collapsed="false">
      <c r="A55" s="62"/>
      <c r="B55" s="62"/>
      <c r="C55" s="63"/>
      <c r="D55" s="62"/>
      <c r="E55" s="62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</row>
    <row r="56" s="51" customFormat="true" ht="11.25" hidden="false" customHeight="false" outlineLevel="0" collapsed="false">
      <c r="A56" s="62"/>
      <c r="B56" s="62"/>
      <c r="C56" s="63"/>
      <c r="D56" s="62"/>
      <c r="E56" s="62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</row>
    <row r="57" s="51" customFormat="true" ht="11.25" hidden="false" customHeight="false" outlineLevel="0" collapsed="false">
      <c r="A57" s="62"/>
      <c r="B57" s="62"/>
      <c r="C57" s="63"/>
      <c r="D57" s="62"/>
      <c r="E57" s="62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</row>
    <row r="58" s="51" customFormat="true" ht="11.25" hidden="false" customHeight="false" outlineLevel="0" collapsed="false">
      <c r="A58" s="62"/>
      <c r="B58" s="62"/>
      <c r="C58" s="63"/>
      <c r="D58" s="62"/>
      <c r="E58" s="62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</row>
    <row r="59" s="51" customFormat="true" ht="11.25" hidden="false" customHeight="false" outlineLevel="0" collapsed="false">
      <c r="A59" s="62"/>
      <c r="B59" s="62"/>
      <c r="C59" s="63"/>
      <c r="D59" s="62"/>
      <c r="E59" s="62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</row>
    <row r="60" s="51" customFormat="true" ht="11.25" hidden="false" customHeight="true" outlineLevel="0" collapsed="false">
      <c r="A60" s="62"/>
      <c r="B60" s="62"/>
      <c r="C60" s="63"/>
      <c r="D60" s="62"/>
      <c r="E60" s="62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</row>
    <row r="61" s="51" customFormat="true" ht="11.25" hidden="false" customHeight="false" outlineLevel="0" collapsed="false">
      <c r="A61" s="62"/>
      <c r="B61" s="62"/>
      <c r="C61" s="63"/>
      <c r="D61" s="62"/>
      <c r="E61" s="62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</row>
    <row r="62" s="51" customFormat="true" ht="11.25" hidden="false" customHeight="false" outlineLevel="0" collapsed="false">
      <c r="A62" s="62"/>
      <c r="B62" s="62"/>
      <c r="C62" s="63"/>
      <c r="D62" s="62"/>
      <c r="E62" s="62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</row>
    <row r="63" s="51" customFormat="true" ht="11.25" hidden="false" customHeight="false" outlineLevel="0" collapsed="false">
      <c r="A63" s="62"/>
      <c r="B63" s="62"/>
      <c r="C63" s="63"/>
      <c r="D63" s="62"/>
      <c r="E63" s="62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</row>
    <row r="64" s="51" customFormat="true" ht="11.25" hidden="false" customHeight="false" outlineLevel="0" collapsed="false">
      <c r="A64" s="62"/>
      <c r="B64" s="62"/>
      <c r="C64" s="63"/>
      <c r="D64" s="62"/>
      <c r="E64" s="62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</row>
    <row r="65" s="51" customFormat="true" ht="11.25" hidden="false" customHeight="false" outlineLevel="0" collapsed="false">
      <c r="A65" s="62"/>
      <c r="B65" s="62"/>
      <c r="C65" s="63"/>
      <c r="D65" s="62"/>
      <c r="E65" s="62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</row>
    <row r="66" s="51" customFormat="true" ht="11.25" hidden="false" customHeight="false" outlineLevel="0" collapsed="false">
      <c r="A66" s="62"/>
      <c r="B66" s="62"/>
      <c r="C66" s="63"/>
      <c r="D66" s="62"/>
      <c r="E66" s="62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</row>
    <row r="67" s="51" customFormat="true" ht="11.25" hidden="false" customHeight="false" outlineLevel="0" collapsed="false">
      <c r="A67" s="62"/>
      <c r="B67" s="62"/>
      <c r="C67" s="63"/>
      <c r="D67" s="62"/>
      <c r="E67" s="62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</row>
    <row r="68" s="51" customFormat="true" ht="11.25" hidden="false" customHeight="true" outlineLevel="0" collapsed="false">
      <c r="A68" s="62"/>
      <c r="B68" s="62"/>
      <c r="C68" s="63"/>
      <c r="D68" s="62"/>
      <c r="E68" s="62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</row>
    <row r="69" s="51" customFormat="true" ht="11.25" hidden="false" customHeight="false" outlineLevel="0" collapsed="false">
      <c r="A69" s="62"/>
      <c r="B69" s="62"/>
      <c r="C69" s="63"/>
      <c r="D69" s="62"/>
      <c r="E69" s="62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</row>
    <row r="70" s="51" customFormat="true" ht="11.25" hidden="false" customHeight="false" outlineLevel="0" collapsed="false">
      <c r="A70" s="62"/>
      <c r="B70" s="62"/>
      <c r="C70" s="63"/>
      <c r="D70" s="62"/>
      <c r="E70" s="62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</row>
    <row r="71" s="51" customFormat="true" ht="11.25" hidden="false" customHeight="false" outlineLevel="0" collapsed="false">
      <c r="A71" s="62"/>
      <c r="B71" s="62"/>
      <c r="C71" s="63"/>
      <c r="D71" s="62"/>
      <c r="E71" s="62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</row>
    <row r="72" s="51" customFormat="true" ht="11.25" hidden="false" customHeight="false" outlineLevel="0" collapsed="false">
      <c r="A72" s="62"/>
      <c r="B72" s="62"/>
      <c r="C72" s="63"/>
      <c r="D72" s="62"/>
      <c r="E72" s="62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</row>
    <row r="73" s="51" customFormat="true" ht="11.25" hidden="false" customHeight="false" outlineLevel="0" collapsed="false">
      <c r="A73" s="62"/>
      <c r="B73" s="62"/>
      <c r="C73" s="63"/>
      <c r="D73" s="62"/>
      <c r="E73" s="62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</row>
    <row r="74" s="51" customFormat="true" ht="11.25" hidden="false" customHeight="true" outlineLevel="0" collapsed="false">
      <c r="A74" s="62"/>
      <c r="B74" s="62"/>
      <c r="C74" s="63"/>
      <c r="D74" s="62"/>
      <c r="E74" s="62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</row>
    <row r="75" s="51" customFormat="true" ht="11.25" hidden="false" customHeight="false" outlineLevel="0" collapsed="false">
      <c r="A75" s="62"/>
      <c r="B75" s="62"/>
      <c r="C75" s="63"/>
      <c r="D75" s="62"/>
      <c r="E75" s="62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</row>
    <row r="76" s="51" customFormat="true" ht="11.25" hidden="false" customHeight="false" outlineLevel="0" collapsed="false">
      <c r="A76" s="62"/>
      <c r="B76" s="62"/>
      <c r="C76" s="63"/>
      <c r="D76" s="62"/>
      <c r="E76" s="62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</row>
    <row r="77" s="51" customFormat="true" ht="11.25" hidden="false" customHeight="false" outlineLevel="0" collapsed="false">
      <c r="A77" s="62"/>
      <c r="B77" s="62"/>
      <c r="C77" s="63"/>
      <c r="D77" s="62"/>
      <c r="E77" s="62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</row>
    <row r="78" s="51" customFormat="true" ht="11.25" hidden="false" customHeight="false" outlineLevel="0" collapsed="false">
      <c r="A78" s="62"/>
      <c r="B78" s="62"/>
      <c r="C78" s="63"/>
      <c r="D78" s="62"/>
      <c r="E78" s="62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</row>
    <row r="79" s="51" customFormat="true" ht="11.25" hidden="false" customHeight="false" outlineLevel="0" collapsed="false">
      <c r="A79" s="62"/>
      <c r="B79" s="62"/>
      <c r="C79" s="63"/>
      <c r="D79" s="62"/>
      <c r="E79" s="62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</row>
    <row r="80" s="51" customFormat="true" ht="11.25" hidden="false" customHeight="false" outlineLevel="0" collapsed="false">
      <c r="A80" s="62"/>
      <c r="B80" s="62"/>
      <c r="C80" s="63"/>
      <c r="D80" s="62"/>
      <c r="E80" s="62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</row>
    <row r="81" s="51" customFormat="true" ht="11.25" hidden="false" customHeight="false" outlineLevel="0" collapsed="false">
      <c r="A81" s="62"/>
      <c r="B81" s="62"/>
      <c r="C81" s="63"/>
      <c r="D81" s="62"/>
      <c r="E81" s="62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</row>
    <row r="82" s="51" customFormat="true" ht="11.25" hidden="false" customHeight="false" outlineLevel="0" collapsed="false">
      <c r="A82" s="62"/>
      <c r="B82" s="62"/>
      <c r="C82" s="63"/>
      <c r="D82" s="62"/>
      <c r="E82" s="62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</row>
    <row r="83" s="51" customFormat="true" ht="11.25" hidden="false" customHeight="false" outlineLevel="0" collapsed="false">
      <c r="A83" s="62"/>
      <c r="B83" s="62"/>
      <c r="C83" s="63"/>
      <c r="D83" s="62"/>
      <c r="E83" s="62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</row>
    <row r="84" s="51" customFormat="true" ht="11.25" hidden="false" customHeight="false" outlineLevel="0" collapsed="false">
      <c r="A84" s="62"/>
      <c r="B84" s="62"/>
      <c r="C84" s="63"/>
      <c r="D84" s="62"/>
      <c r="E84" s="62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</row>
    <row r="85" s="51" customFormat="true" ht="11.25" hidden="false" customHeight="false" outlineLevel="0" collapsed="false">
      <c r="A85" s="62"/>
      <c r="B85" s="62"/>
      <c r="C85" s="63"/>
      <c r="D85" s="62"/>
      <c r="E85" s="62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</row>
    <row r="86" s="51" customFormat="true" ht="11.25" hidden="false" customHeight="false" outlineLevel="0" collapsed="false">
      <c r="A86" s="62"/>
      <c r="B86" s="62"/>
      <c r="C86" s="63"/>
      <c r="D86" s="62"/>
      <c r="E86" s="62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</row>
    <row r="87" s="51" customFormat="true" ht="11.25" hidden="false" customHeight="false" outlineLevel="0" collapsed="false">
      <c r="A87" s="62"/>
      <c r="B87" s="62"/>
      <c r="C87" s="63"/>
      <c r="D87" s="62"/>
      <c r="E87" s="62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</row>
    <row r="88" s="51" customFormat="true" ht="11.25" hidden="false" customHeight="false" outlineLevel="0" collapsed="false">
      <c r="A88" s="62"/>
      <c r="B88" s="62"/>
      <c r="C88" s="63"/>
      <c r="D88" s="62"/>
      <c r="E88" s="62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</row>
    <row r="89" s="51" customFormat="true" ht="11.25" hidden="false" customHeight="false" outlineLevel="0" collapsed="false">
      <c r="A89" s="62"/>
      <c r="B89" s="62"/>
      <c r="C89" s="63"/>
      <c r="D89" s="62"/>
      <c r="E89" s="62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</row>
    <row r="90" s="51" customFormat="true" ht="11.25" hidden="false" customHeight="false" outlineLevel="0" collapsed="false">
      <c r="A90" s="62"/>
      <c r="B90" s="62"/>
      <c r="C90" s="63"/>
      <c r="D90" s="62"/>
      <c r="E90" s="62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</row>
    <row r="91" s="51" customFormat="true" ht="11.25" hidden="false" customHeight="false" outlineLevel="0" collapsed="false">
      <c r="A91" s="62"/>
      <c r="B91" s="62"/>
      <c r="C91" s="63"/>
      <c r="D91" s="62"/>
      <c r="E91" s="62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</row>
    <row r="92" s="51" customFormat="true" ht="11.25" hidden="false" customHeight="false" outlineLevel="0" collapsed="false">
      <c r="A92" s="62"/>
      <c r="B92" s="62"/>
      <c r="C92" s="63"/>
      <c r="D92" s="62"/>
      <c r="E92" s="62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</row>
    <row r="93" s="51" customFormat="true" ht="11.25" hidden="false" customHeight="false" outlineLevel="0" collapsed="false">
      <c r="A93" s="62"/>
      <c r="B93" s="62"/>
      <c r="C93" s="63"/>
      <c r="D93" s="62"/>
      <c r="E93" s="62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</row>
    <row r="94" s="51" customFormat="true" ht="11.25" hidden="false" customHeight="false" outlineLevel="0" collapsed="false">
      <c r="A94" s="62"/>
      <c r="B94" s="62"/>
      <c r="C94" s="63"/>
      <c r="D94" s="62"/>
      <c r="E94" s="62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</row>
    <row r="95" s="51" customFormat="true" ht="11.25" hidden="false" customHeight="false" outlineLevel="0" collapsed="false">
      <c r="A95" s="62"/>
      <c r="B95" s="62"/>
      <c r="C95" s="63"/>
      <c r="D95" s="62"/>
      <c r="E95" s="62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</row>
    <row r="96" s="51" customFormat="true" ht="11.25" hidden="false" customHeight="false" outlineLevel="0" collapsed="false">
      <c r="A96" s="62"/>
      <c r="B96" s="62"/>
      <c r="C96" s="63"/>
      <c r="D96" s="62"/>
      <c r="E96" s="62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</row>
    <row r="97" s="51" customFormat="true" ht="11.25" hidden="false" customHeight="false" outlineLevel="0" collapsed="false">
      <c r="A97" s="62"/>
      <c r="B97" s="62"/>
      <c r="C97" s="63"/>
      <c r="D97" s="62"/>
      <c r="E97" s="62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</row>
    <row r="98" s="51" customFormat="true" ht="11.25" hidden="false" customHeight="false" outlineLevel="0" collapsed="false">
      <c r="A98" s="62"/>
      <c r="B98" s="62"/>
      <c r="C98" s="63"/>
      <c r="D98" s="62"/>
      <c r="E98" s="62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</row>
    <row r="99" s="51" customFormat="true" ht="11.25" hidden="false" customHeight="false" outlineLevel="0" collapsed="false">
      <c r="A99" s="62"/>
      <c r="B99" s="62"/>
      <c r="C99" s="63"/>
      <c r="D99" s="62"/>
      <c r="E99" s="62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</row>
    <row r="100" s="51" customFormat="true" ht="11.25" hidden="false" customHeight="false" outlineLevel="0" collapsed="false">
      <c r="A100" s="62"/>
      <c r="B100" s="62"/>
      <c r="C100" s="63"/>
      <c r="D100" s="62"/>
      <c r="E100" s="62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</row>
    <row r="101" s="51" customFormat="true" ht="11.25" hidden="false" customHeight="false" outlineLevel="0" collapsed="false">
      <c r="A101" s="62"/>
      <c r="B101" s="62"/>
      <c r="C101" s="63"/>
      <c r="D101" s="62"/>
      <c r="E101" s="62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</row>
    <row r="102" s="51" customFormat="true" ht="11.25" hidden="false" customHeight="false" outlineLevel="0" collapsed="false">
      <c r="A102" s="62"/>
      <c r="B102" s="62"/>
      <c r="C102" s="63"/>
      <c r="D102" s="62"/>
      <c r="E102" s="62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</row>
    <row r="103" s="51" customFormat="true" ht="11.25" hidden="false" customHeight="false" outlineLevel="0" collapsed="false">
      <c r="A103" s="62"/>
      <c r="B103" s="62"/>
      <c r="C103" s="63"/>
      <c r="D103" s="62"/>
      <c r="E103" s="62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</row>
    <row r="104" s="51" customFormat="true" ht="11.25" hidden="false" customHeight="false" outlineLevel="0" collapsed="false">
      <c r="A104" s="62"/>
      <c r="B104" s="62"/>
      <c r="C104" s="63"/>
      <c r="D104" s="62"/>
      <c r="E104" s="62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</row>
    <row r="105" s="51" customFormat="true" ht="11.25" hidden="false" customHeight="false" outlineLevel="0" collapsed="false">
      <c r="A105" s="62"/>
      <c r="B105" s="62"/>
      <c r="C105" s="63"/>
      <c r="D105" s="62"/>
      <c r="E105" s="62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</row>
    <row r="106" s="51" customFormat="true" ht="11.25" hidden="false" customHeight="false" outlineLevel="0" collapsed="false">
      <c r="A106" s="62"/>
      <c r="B106" s="62"/>
      <c r="C106" s="63"/>
      <c r="D106" s="62"/>
      <c r="E106" s="62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</row>
    <row r="107" s="51" customFormat="true" ht="11.25" hidden="false" customHeight="false" outlineLevel="0" collapsed="false">
      <c r="A107" s="62"/>
      <c r="B107" s="62"/>
      <c r="C107" s="63"/>
      <c r="D107" s="62"/>
      <c r="E107" s="62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</row>
    <row r="108" s="51" customFormat="true" ht="11.25" hidden="false" customHeight="false" outlineLevel="0" collapsed="false">
      <c r="A108" s="62"/>
      <c r="B108" s="62"/>
      <c r="C108" s="63"/>
      <c r="D108" s="62"/>
      <c r="E108" s="62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</row>
    <row r="109" s="51" customFormat="true" ht="11.25" hidden="false" customHeight="false" outlineLevel="0" collapsed="false">
      <c r="A109" s="62"/>
      <c r="B109" s="62"/>
      <c r="C109" s="63"/>
      <c r="D109" s="62"/>
      <c r="E109" s="62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</row>
    <row r="110" s="51" customFormat="true" ht="11.25" hidden="false" customHeight="false" outlineLevel="0" collapsed="false">
      <c r="A110" s="62"/>
      <c r="B110" s="62"/>
      <c r="C110" s="63"/>
      <c r="D110" s="62"/>
      <c r="E110" s="62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</row>
    <row r="111" s="51" customFormat="true" ht="11.25" hidden="false" customHeight="false" outlineLevel="0" collapsed="false">
      <c r="A111" s="62"/>
      <c r="B111" s="62"/>
      <c r="C111" s="63"/>
      <c r="D111" s="62"/>
      <c r="E111" s="62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</row>
    <row r="112" s="51" customFormat="true" ht="11.25" hidden="false" customHeight="false" outlineLevel="0" collapsed="false">
      <c r="A112" s="62"/>
      <c r="B112" s="62"/>
      <c r="C112" s="63"/>
      <c r="D112" s="62"/>
      <c r="E112" s="62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</row>
    <row r="113" s="51" customFormat="true" ht="11.25" hidden="false" customHeight="false" outlineLevel="0" collapsed="false">
      <c r="A113" s="62"/>
      <c r="B113" s="62"/>
      <c r="C113" s="63"/>
      <c r="D113" s="62"/>
      <c r="E113" s="62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</row>
    <row r="114" s="51" customFormat="true" ht="11.25" hidden="false" customHeight="false" outlineLevel="0" collapsed="false">
      <c r="A114" s="62"/>
      <c r="B114" s="62"/>
      <c r="C114" s="63"/>
      <c r="D114" s="62"/>
      <c r="E114" s="62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</row>
    <row r="115" s="51" customFormat="true" ht="11.25" hidden="false" customHeight="false" outlineLevel="0" collapsed="false">
      <c r="A115" s="62"/>
      <c r="B115" s="62"/>
      <c r="C115" s="63"/>
      <c r="D115" s="62"/>
      <c r="E115" s="62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</row>
    <row r="116" s="51" customFormat="true" ht="11.25" hidden="false" customHeight="false" outlineLevel="0" collapsed="false">
      <c r="A116" s="62"/>
      <c r="B116" s="62"/>
      <c r="C116" s="63"/>
      <c r="D116" s="62"/>
      <c r="E116" s="62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</row>
    <row r="117" s="51" customFormat="true" ht="11.25" hidden="false" customHeight="false" outlineLevel="0" collapsed="false">
      <c r="A117" s="62"/>
      <c r="B117" s="62"/>
      <c r="C117" s="63"/>
      <c r="D117" s="62"/>
      <c r="E117" s="62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</row>
    <row r="118" s="51" customFormat="true" ht="11.25" hidden="false" customHeight="false" outlineLevel="0" collapsed="false">
      <c r="A118" s="62"/>
      <c r="B118" s="62"/>
      <c r="C118" s="63"/>
      <c r="D118" s="62"/>
      <c r="E118" s="62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</row>
    <row r="119" s="51" customFormat="true" ht="11.25" hidden="false" customHeight="false" outlineLevel="0" collapsed="false">
      <c r="A119" s="62"/>
      <c r="B119" s="62"/>
      <c r="C119" s="63"/>
      <c r="D119" s="62"/>
      <c r="E119" s="62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</row>
    <row r="120" s="51" customFormat="true" ht="11.25" hidden="false" customHeight="false" outlineLevel="0" collapsed="false">
      <c r="A120" s="62"/>
      <c r="B120" s="62"/>
      <c r="C120" s="63"/>
      <c r="D120" s="62"/>
      <c r="E120" s="62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</row>
    <row r="121" s="51" customFormat="true" ht="11.25" hidden="false" customHeight="false" outlineLevel="0" collapsed="false">
      <c r="A121" s="62"/>
      <c r="B121" s="62"/>
      <c r="C121" s="63"/>
      <c r="D121" s="62"/>
      <c r="E121" s="62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</row>
    <row r="122" s="51" customFormat="true" ht="11.25" hidden="false" customHeight="false" outlineLevel="0" collapsed="false">
      <c r="A122" s="62"/>
      <c r="B122" s="62"/>
      <c r="C122" s="63"/>
      <c r="D122" s="62"/>
      <c r="E122" s="62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</row>
    <row r="123" s="51" customFormat="true" ht="11.25" hidden="false" customHeight="false" outlineLevel="0" collapsed="false">
      <c r="A123" s="62"/>
      <c r="B123" s="62"/>
      <c r="C123" s="63"/>
      <c r="D123" s="62"/>
      <c r="E123" s="62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</row>
    <row r="124" s="51" customFormat="true" ht="11.25" hidden="false" customHeight="false" outlineLevel="0" collapsed="false">
      <c r="A124" s="62"/>
      <c r="B124" s="62"/>
      <c r="C124" s="63"/>
      <c r="D124" s="62"/>
      <c r="E124" s="62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</row>
    <row r="125" s="51" customFormat="true" ht="11.25" hidden="false" customHeight="false" outlineLevel="0" collapsed="false">
      <c r="A125" s="62"/>
      <c r="B125" s="62"/>
      <c r="C125" s="63"/>
      <c r="D125" s="62"/>
      <c r="E125" s="62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</row>
    <row r="126" s="51" customFormat="true" ht="11.25" hidden="false" customHeight="false" outlineLevel="0" collapsed="false">
      <c r="A126" s="62"/>
      <c r="B126" s="62"/>
      <c r="C126" s="63"/>
      <c r="D126" s="62"/>
      <c r="E126" s="62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</row>
    <row r="127" s="51" customFormat="true" ht="11.25" hidden="false" customHeight="false" outlineLevel="0" collapsed="false">
      <c r="A127" s="62"/>
      <c r="B127" s="62"/>
      <c r="C127" s="63"/>
      <c r="D127" s="62"/>
      <c r="E127" s="62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</row>
    <row r="128" s="51" customFormat="true" ht="11.25" hidden="false" customHeight="false" outlineLevel="0" collapsed="false">
      <c r="A128" s="62"/>
      <c r="B128" s="62"/>
      <c r="C128" s="63"/>
      <c r="D128" s="62"/>
      <c r="E128" s="62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</row>
    <row r="129" s="51" customFormat="true" ht="11.25" hidden="false" customHeight="false" outlineLevel="0" collapsed="false">
      <c r="A129" s="62"/>
      <c r="B129" s="62"/>
      <c r="C129" s="63"/>
      <c r="D129" s="62"/>
      <c r="E129" s="62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</row>
    <row r="130" s="51" customFormat="true" ht="11.25" hidden="false" customHeight="false" outlineLevel="0" collapsed="false">
      <c r="A130" s="62"/>
      <c r="B130" s="62"/>
      <c r="C130" s="63"/>
      <c r="D130" s="62"/>
      <c r="E130" s="62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</row>
    <row r="131" s="51" customFormat="true" ht="11.25" hidden="false" customHeight="false" outlineLevel="0" collapsed="false">
      <c r="A131" s="62"/>
      <c r="B131" s="62"/>
      <c r="C131" s="63"/>
      <c r="D131" s="62"/>
      <c r="E131" s="62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</row>
    <row r="132" s="51" customFormat="true" ht="11.25" hidden="false" customHeight="false" outlineLevel="0" collapsed="false">
      <c r="A132" s="62"/>
      <c r="B132" s="62"/>
      <c r="C132" s="63"/>
      <c r="D132" s="62"/>
      <c r="E132" s="62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</row>
    <row r="133" s="51" customFormat="true" ht="11.25" hidden="false" customHeight="false" outlineLevel="0" collapsed="false">
      <c r="A133" s="62"/>
      <c r="B133" s="62"/>
      <c r="C133" s="63"/>
      <c r="D133" s="62"/>
      <c r="E133" s="62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</row>
    <row r="134" s="51" customFormat="true" ht="11.25" hidden="false" customHeight="false" outlineLevel="0" collapsed="false">
      <c r="A134" s="62"/>
      <c r="B134" s="62"/>
      <c r="C134" s="63"/>
      <c r="D134" s="62"/>
      <c r="E134" s="62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</row>
    <row r="135" s="51" customFormat="true" ht="11.25" hidden="false" customHeight="false" outlineLevel="0" collapsed="false">
      <c r="A135" s="62"/>
      <c r="B135" s="62"/>
      <c r="C135" s="63"/>
      <c r="D135" s="62"/>
      <c r="E135" s="62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</row>
    <row r="136" s="51" customFormat="true" ht="11.25" hidden="false" customHeight="false" outlineLevel="0" collapsed="false">
      <c r="A136" s="62"/>
      <c r="B136" s="62"/>
      <c r="C136" s="63"/>
      <c r="D136" s="62"/>
      <c r="E136" s="62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</row>
    <row r="137" s="51" customFormat="true" ht="11.25" hidden="false" customHeight="false" outlineLevel="0" collapsed="false">
      <c r="A137" s="62"/>
      <c r="B137" s="62"/>
      <c r="C137" s="63"/>
      <c r="D137" s="62"/>
      <c r="E137" s="62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</row>
    <row r="138" s="51" customFormat="true" ht="11.25" hidden="false" customHeight="false" outlineLevel="0" collapsed="false">
      <c r="A138" s="62"/>
      <c r="B138" s="62"/>
      <c r="C138" s="63"/>
      <c r="D138" s="62"/>
      <c r="E138" s="62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</row>
    <row r="139" s="51" customFormat="true" ht="11.25" hidden="false" customHeight="false" outlineLevel="0" collapsed="false">
      <c r="A139" s="62"/>
      <c r="B139" s="62"/>
      <c r="C139" s="63"/>
      <c r="D139" s="62"/>
      <c r="E139" s="62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</row>
    <row r="140" s="51" customFormat="true" ht="11.25" hidden="false" customHeight="false" outlineLevel="0" collapsed="false">
      <c r="A140" s="62"/>
      <c r="B140" s="62"/>
      <c r="C140" s="63"/>
      <c r="D140" s="62"/>
      <c r="E140" s="62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</row>
    <row r="141" s="51" customFormat="true" ht="11.25" hidden="false" customHeight="false" outlineLevel="0" collapsed="false">
      <c r="A141" s="62"/>
      <c r="B141" s="62"/>
      <c r="C141" s="63"/>
      <c r="D141" s="62"/>
      <c r="E141" s="62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</row>
    <row r="142" s="51" customFormat="true" ht="11.25" hidden="false" customHeight="false" outlineLevel="0" collapsed="false">
      <c r="A142" s="62"/>
      <c r="B142" s="62"/>
      <c r="C142" s="63"/>
      <c r="D142" s="62"/>
      <c r="E142" s="62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</row>
    <row r="143" s="51" customFormat="true" ht="11.25" hidden="false" customHeight="false" outlineLevel="0" collapsed="false">
      <c r="A143" s="62"/>
      <c r="B143" s="62"/>
      <c r="C143" s="63"/>
      <c r="D143" s="62"/>
      <c r="E143" s="62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</row>
    <row r="144" s="51" customFormat="true" ht="11.25" hidden="false" customHeight="false" outlineLevel="0" collapsed="false">
      <c r="A144" s="62"/>
      <c r="B144" s="62"/>
      <c r="C144" s="63"/>
      <c r="D144" s="62"/>
      <c r="E144" s="62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</row>
    <row r="145" s="51" customFormat="true" ht="11.25" hidden="false" customHeight="false" outlineLevel="0" collapsed="false">
      <c r="A145" s="62"/>
      <c r="B145" s="62"/>
      <c r="C145" s="63"/>
      <c r="D145" s="62"/>
      <c r="E145" s="62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</row>
    <row r="146" s="51" customFormat="true" ht="11.25" hidden="false" customHeight="false" outlineLevel="0" collapsed="false">
      <c r="A146" s="62"/>
      <c r="B146" s="62"/>
      <c r="C146" s="63"/>
      <c r="D146" s="62"/>
      <c r="E146" s="62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</row>
    <row r="147" s="51" customFormat="true" ht="11.25" hidden="false" customHeight="false" outlineLevel="0" collapsed="false">
      <c r="A147" s="62"/>
      <c r="B147" s="62"/>
      <c r="C147" s="63"/>
      <c r="D147" s="62"/>
      <c r="E147" s="62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</row>
    <row r="148" s="51" customFormat="true" ht="11.25" hidden="false" customHeight="false" outlineLevel="0" collapsed="false">
      <c r="A148" s="62"/>
      <c r="B148" s="62"/>
      <c r="C148" s="63"/>
      <c r="D148" s="62"/>
      <c r="E148" s="62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</row>
    <row r="149" s="51" customFormat="true" ht="11.25" hidden="false" customHeight="false" outlineLevel="0" collapsed="false">
      <c r="A149" s="62"/>
      <c r="B149" s="62"/>
      <c r="C149" s="63"/>
      <c r="D149" s="62"/>
      <c r="E149" s="62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</row>
    <row r="150" s="51" customFormat="true" ht="11.25" hidden="false" customHeight="false" outlineLevel="0" collapsed="false">
      <c r="A150" s="62"/>
      <c r="B150" s="62"/>
      <c r="C150" s="63"/>
      <c r="D150" s="62"/>
      <c r="E150" s="62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</row>
    <row r="151" s="51" customFormat="true" ht="11.25" hidden="false" customHeight="false" outlineLevel="0" collapsed="false">
      <c r="A151" s="62"/>
      <c r="B151" s="62"/>
      <c r="C151" s="63"/>
      <c r="D151" s="62"/>
      <c r="E151" s="62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</row>
    <row r="152" s="51" customFormat="true" ht="11.25" hidden="false" customHeight="false" outlineLevel="0" collapsed="false">
      <c r="A152" s="62"/>
      <c r="B152" s="62"/>
      <c r="C152" s="63"/>
      <c r="D152" s="62"/>
      <c r="E152" s="62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</row>
    <row r="153" s="51" customFormat="true" ht="11.25" hidden="false" customHeight="false" outlineLevel="0" collapsed="false">
      <c r="A153" s="62"/>
      <c r="B153" s="62"/>
      <c r="C153" s="63"/>
      <c r="D153" s="62"/>
      <c r="E153" s="62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</row>
    <row r="154" s="51" customFormat="true" ht="11.25" hidden="false" customHeight="false" outlineLevel="0" collapsed="false">
      <c r="A154" s="62"/>
      <c r="B154" s="62"/>
      <c r="C154" s="63"/>
      <c r="D154" s="62"/>
      <c r="E154" s="62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</row>
    <row r="155" s="51" customFormat="true" ht="11.25" hidden="false" customHeight="false" outlineLevel="0" collapsed="false">
      <c r="A155" s="62"/>
      <c r="B155" s="62"/>
      <c r="C155" s="63"/>
      <c r="D155" s="62"/>
      <c r="E155" s="62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</row>
    <row r="156" s="51" customFormat="true" ht="11.25" hidden="false" customHeight="false" outlineLevel="0" collapsed="false">
      <c r="A156" s="62"/>
      <c r="B156" s="62"/>
      <c r="C156" s="63"/>
      <c r="D156" s="62"/>
      <c r="E156" s="62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</row>
    <row r="157" s="51" customFormat="true" ht="11.25" hidden="false" customHeight="false" outlineLevel="0" collapsed="false">
      <c r="A157" s="62"/>
      <c r="B157" s="62"/>
      <c r="C157" s="63"/>
      <c r="D157" s="62"/>
      <c r="E157" s="62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</row>
    <row r="158" s="51" customFormat="true" ht="11.25" hidden="false" customHeight="false" outlineLevel="0" collapsed="false">
      <c r="A158" s="62"/>
      <c r="B158" s="62"/>
      <c r="C158" s="63"/>
      <c r="D158" s="62"/>
      <c r="E158" s="62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</row>
    <row r="159" s="51" customFormat="true" ht="11.25" hidden="false" customHeight="false" outlineLevel="0" collapsed="false">
      <c r="A159" s="62"/>
      <c r="B159" s="62"/>
      <c r="C159" s="63"/>
      <c r="D159" s="62"/>
      <c r="E159" s="62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</row>
    <row r="160" s="51" customFormat="true" ht="11.25" hidden="false" customHeight="false" outlineLevel="0" collapsed="false">
      <c r="A160" s="62"/>
      <c r="B160" s="62"/>
      <c r="C160" s="63"/>
      <c r="D160" s="62"/>
      <c r="E160" s="62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</row>
    <row r="161" s="51" customFormat="true" ht="11.25" hidden="false" customHeight="false" outlineLevel="0" collapsed="false">
      <c r="A161" s="62"/>
      <c r="B161" s="62"/>
      <c r="C161" s="63"/>
      <c r="D161" s="62"/>
      <c r="E161" s="62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</row>
    <row r="162" s="51" customFormat="true" ht="11.25" hidden="false" customHeight="false" outlineLevel="0" collapsed="false">
      <c r="A162" s="62"/>
      <c r="B162" s="62"/>
      <c r="C162" s="63"/>
      <c r="D162" s="62"/>
      <c r="E162" s="62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</row>
    <row r="163" s="51" customFormat="true" ht="11.25" hidden="false" customHeight="false" outlineLevel="0" collapsed="false">
      <c r="A163" s="62"/>
      <c r="B163" s="62"/>
      <c r="C163" s="63"/>
      <c r="D163" s="62"/>
      <c r="E163" s="62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</row>
    <row r="164" s="51" customFormat="true" ht="11.25" hidden="false" customHeight="false" outlineLevel="0" collapsed="false">
      <c r="A164" s="62"/>
      <c r="B164" s="62"/>
      <c r="C164" s="63"/>
      <c r="D164" s="62"/>
      <c r="E164" s="62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</row>
    <row r="165" s="51" customFormat="true" ht="11.25" hidden="false" customHeight="false" outlineLevel="0" collapsed="false">
      <c r="A165" s="62"/>
      <c r="B165" s="62"/>
      <c r="C165" s="63"/>
      <c r="D165" s="62"/>
      <c r="E165" s="62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</row>
    <row r="166" s="51" customFormat="true" ht="11.25" hidden="false" customHeight="false" outlineLevel="0" collapsed="false">
      <c r="A166" s="62"/>
      <c r="B166" s="62"/>
      <c r="C166" s="63"/>
      <c r="D166" s="62"/>
      <c r="E166" s="62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</row>
    <row r="167" s="51" customFormat="true" ht="11.25" hidden="false" customHeight="false" outlineLevel="0" collapsed="false">
      <c r="A167" s="62"/>
      <c r="B167" s="62"/>
      <c r="C167" s="63"/>
      <c r="D167" s="62"/>
      <c r="E167" s="62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</row>
    <row r="168" s="51" customFormat="true" ht="11.25" hidden="false" customHeight="false" outlineLevel="0" collapsed="false">
      <c r="A168" s="62"/>
      <c r="B168" s="62"/>
      <c r="C168" s="63"/>
      <c r="D168" s="62"/>
      <c r="E168" s="62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</row>
    <row r="169" s="51" customFormat="true" ht="11.25" hidden="false" customHeight="false" outlineLevel="0" collapsed="false">
      <c r="A169" s="62"/>
      <c r="B169" s="62"/>
      <c r="C169" s="63"/>
      <c r="D169" s="62"/>
      <c r="E169" s="62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</row>
    <row r="170" s="51" customFormat="true" ht="11.25" hidden="false" customHeight="false" outlineLevel="0" collapsed="false">
      <c r="A170" s="62"/>
      <c r="B170" s="62"/>
      <c r="C170" s="63"/>
      <c r="D170" s="62"/>
      <c r="E170" s="62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</row>
    <row r="171" s="51" customFormat="true" ht="11.25" hidden="false" customHeight="false" outlineLevel="0" collapsed="false">
      <c r="A171" s="62"/>
      <c r="B171" s="62"/>
      <c r="C171" s="63"/>
      <c r="D171" s="62"/>
      <c r="E171" s="62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</row>
    <row r="172" s="51" customFormat="true" ht="11.25" hidden="false" customHeight="false" outlineLevel="0" collapsed="false">
      <c r="A172" s="62"/>
      <c r="B172" s="62"/>
      <c r="C172" s="63"/>
      <c r="D172" s="62"/>
      <c r="E172" s="62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</row>
    <row r="173" s="51" customFormat="true" ht="11.25" hidden="false" customHeight="false" outlineLevel="0" collapsed="false">
      <c r="A173" s="62"/>
      <c r="B173" s="62"/>
      <c r="C173" s="63"/>
      <c r="D173" s="62"/>
      <c r="E173" s="62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</row>
    <row r="174" s="51" customFormat="true" ht="11.25" hidden="false" customHeight="false" outlineLevel="0" collapsed="false">
      <c r="A174" s="62"/>
      <c r="B174" s="62"/>
      <c r="C174" s="63"/>
      <c r="D174" s="62"/>
      <c r="E174" s="62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</row>
    <row r="175" s="51" customFormat="true" ht="11.25" hidden="false" customHeight="false" outlineLevel="0" collapsed="false">
      <c r="A175" s="62"/>
      <c r="B175" s="62"/>
      <c r="C175" s="63"/>
      <c r="D175" s="62"/>
      <c r="E175" s="62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</row>
    <row r="176" s="51" customFormat="true" ht="11.25" hidden="false" customHeight="false" outlineLevel="0" collapsed="false">
      <c r="A176" s="62"/>
      <c r="B176" s="62"/>
      <c r="C176" s="63"/>
      <c r="D176" s="62"/>
      <c r="E176" s="62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</row>
    <row r="177" s="51" customFormat="true" ht="11.25" hidden="false" customHeight="false" outlineLevel="0" collapsed="false">
      <c r="A177" s="62"/>
      <c r="B177" s="62"/>
      <c r="C177" s="63"/>
      <c r="D177" s="62"/>
      <c r="E177" s="62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</row>
    <row r="178" s="51" customFormat="true" ht="11.25" hidden="false" customHeight="false" outlineLevel="0" collapsed="false">
      <c r="A178" s="62"/>
      <c r="B178" s="62"/>
      <c r="C178" s="63"/>
      <c r="D178" s="62"/>
      <c r="E178" s="62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</row>
    <row r="179" s="51" customFormat="true" ht="11.25" hidden="false" customHeight="false" outlineLevel="0" collapsed="false">
      <c r="A179" s="62"/>
      <c r="B179" s="62"/>
      <c r="C179" s="63"/>
      <c r="D179" s="62"/>
      <c r="E179" s="62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</row>
    <row r="180" s="51" customFormat="true" ht="11.25" hidden="false" customHeight="false" outlineLevel="0" collapsed="false">
      <c r="A180" s="62"/>
      <c r="B180" s="62"/>
      <c r="C180" s="63"/>
      <c r="D180" s="62"/>
      <c r="E180" s="62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</row>
    <row r="181" s="51" customFormat="true" ht="11.25" hidden="false" customHeight="false" outlineLevel="0" collapsed="false">
      <c r="A181" s="62"/>
      <c r="B181" s="62"/>
      <c r="C181" s="63"/>
      <c r="D181" s="62"/>
      <c r="E181" s="62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</row>
    <row r="182" s="51" customFormat="true" ht="11.25" hidden="false" customHeight="false" outlineLevel="0" collapsed="false">
      <c r="A182" s="62"/>
      <c r="B182" s="62"/>
      <c r="C182" s="63"/>
      <c r="D182" s="62"/>
      <c r="E182" s="62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</row>
    <row r="183" s="51" customFormat="true" ht="11.25" hidden="false" customHeight="false" outlineLevel="0" collapsed="false">
      <c r="A183" s="62"/>
      <c r="B183" s="62"/>
      <c r="C183" s="63"/>
      <c r="D183" s="62"/>
      <c r="E183" s="62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</row>
    <row r="184" s="51" customFormat="true" ht="11.25" hidden="false" customHeight="false" outlineLevel="0" collapsed="false">
      <c r="A184" s="62"/>
      <c r="B184" s="62"/>
      <c r="C184" s="63"/>
      <c r="D184" s="62"/>
      <c r="E184" s="62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</row>
    <row r="185" s="51" customFormat="true" ht="11.25" hidden="false" customHeight="false" outlineLevel="0" collapsed="false">
      <c r="A185" s="62"/>
      <c r="B185" s="62"/>
      <c r="C185" s="63"/>
      <c r="D185" s="62"/>
      <c r="E185" s="62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</row>
    <row r="186" s="51" customFormat="true" ht="11.25" hidden="false" customHeight="false" outlineLevel="0" collapsed="false">
      <c r="A186" s="62"/>
      <c r="B186" s="62"/>
      <c r="C186" s="63"/>
      <c r="D186" s="62"/>
      <c r="E186" s="62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</row>
    <row r="187" s="51" customFormat="true" ht="11.25" hidden="false" customHeight="false" outlineLevel="0" collapsed="false">
      <c r="A187" s="62"/>
      <c r="B187" s="62"/>
      <c r="C187" s="63"/>
      <c r="D187" s="62"/>
      <c r="E187" s="62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</row>
    <row r="188" s="51" customFormat="true" ht="11.25" hidden="false" customHeight="false" outlineLevel="0" collapsed="false">
      <c r="A188" s="62"/>
      <c r="B188" s="62"/>
      <c r="C188" s="63"/>
      <c r="D188" s="62"/>
      <c r="E188" s="62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</row>
    <row r="189" s="51" customFormat="true" ht="11.25" hidden="false" customHeight="false" outlineLevel="0" collapsed="false">
      <c r="A189" s="62"/>
      <c r="B189" s="62"/>
      <c r="C189" s="63"/>
      <c r="D189" s="62"/>
      <c r="E189" s="62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</row>
    <row r="190" s="51" customFormat="true" ht="11.25" hidden="false" customHeight="false" outlineLevel="0" collapsed="false">
      <c r="A190" s="62"/>
      <c r="B190" s="62"/>
      <c r="C190" s="63"/>
      <c r="D190" s="62"/>
      <c r="E190" s="62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</row>
    <row r="191" s="51" customFormat="true" ht="11.25" hidden="false" customHeight="false" outlineLevel="0" collapsed="false">
      <c r="A191" s="62"/>
      <c r="B191" s="62"/>
      <c r="C191" s="63"/>
      <c r="D191" s="62"/>
      <c r="E191" s="62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</row>
    <row r="192" s="51" customFormat="true" ht="11.25" hidden="false" customHeight="false" outlineLevel="0" collapsed="false">
      <c r="A192" s="62"/>
      <c r="B192" s="62"/>
      <c r="C192" s="63"/>
      <c r="D192" s="62"/>
      <c r="E192" s="62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</row>
    <row r="193" s="51" customFormat="true" ht="11.25" hidden="false" customHeight="false" outlineLevel="0" collapsed="false">
      <c r="A193" s="62"/>
      <c r="B193" s="62"/>
      <c r="C193" s="63"/>
      <c r="D193" s="62"/>
      <c r="E193" s="62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</row>
    <row r="194" s="51" customFormat="true" ht="11.25" hidden="false" customHeight="false" outlineLevel="0" collapsed="false">
      <c r="A194" s="62"/>
      <c r="B194" s="62"/>
      <c r="C194" s="63"/>
      <c r="D194" s="62"/>
      <c r="E194" s="62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</row>
    <row r="195" s="51" customFormat="true" ht="11.25" hidden="false" customHeight="false" outlineLevel="0" collapsed="false">
      <c r="A195" s="62"/>
      <c r="B195" s="62"/>
      <c r="C195" s="63"/>
      <c r="D195" s="62"/>
      <c r="E195" s="62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</row>
    <row r="196" s="51" customFormat="true" ht="11.25" hidden="false" customHeight="false" outlineLevel="0" collapsed="false">
      <c r="A196" s="62"/>
      <c r="B196" s="62"/>
      <c r="C196" s="63"/>
      <c r="D196" s="62"/>
      <c r="E196" s="62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</row>
    <row r="197" s="51" customFormat="true" ht="11.25" hidden="false" customHeight="false" outlineLevel="0" collapsed="false">
      <c r="A197" s="62"/>
      <c r="B197" s="62"/>
      <c r="C197" s="63"/>
      <c r="D197" s="62"/>
      <c r="E197" s="62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</row>
    <row r="198" s="51" customFormat="true" ht="11.25" hidden="false" customHeight="false" outlineLevel="0" collapsed="false">
      <c r="A198" s="62"/>
      <c r="B198" s="62"/>
      <c r="C198" s="63"/>
      <c r="D198" s="62"/>
      <c r="E198" s="62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</row>
    <row r="199" s="51" customFormat="true" ht="11.25" hidden="false" customHeight="false" outlineLevel="0" collapsed="false">
      <c r="A199" s="62"/>
      <c r="B199" s="62"/>
      <c r="C199" s="63"/>
      <c r="D199" s="62"/>
      <c r="E199" s="62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</row>
    <row r="200" s="51" customFormat="true" ht="11.25" hidden="false" customHeight="false" outlineLevel="0" collapsed="false">
      <c r="A200" s="62"/>
      <c r="B200" s="62"/>
      <c r="C200" s="63"/>
      <c r="D200" s="62"/>
      <c r="E200" s="62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</row>
    <row r="201" s="51" customFormat="true" ht="11.25" hidden="false" customHeight="false" outlineLevel="0" collapsed="false">
      <c r="A201" s="62"/>
      <c r="B201" s="62"/>
      <c r="C201" s="63"/>
      <c r="D201" s="62"/>
      <c r="E201" s="62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</row>
    <row r="202" s="51" customFormat="true" ht="11.25" hidden="false" customHeight="false" outlineLevel="0" collapsed="false">
      <c r="A202" s="62"/>
      <c r="B202" s="62"/>
      <c r="C202" s="63"/>
      <c r="D202" s="62"/>
      <c r="E202" s="62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</row>
    <row r="203" s="51" customFormat="true" ht="11.25" hidden="false" customHeight="false" outlineLevel="0" collapsed="false">
      <c r="A203" s="62"/>
      <c r="B203" s="62"/>
      <c r="C203" s="63"/>
      <c r="D203" s="62"/>
      <c r="E203" s="62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</row>
    <row r="204" s="51" customFormat="true" ht="11.25" hidden="false" customHeight="false" outlineLevel="0" collapsed="false">
      <c r="A204" s="62"/>
      <c r="B204" s="62"/>
      <c r="C204" s="63"/>
      <c r="D204" s="62"/>
      <c r="E204" s="62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</row>
    <row r="205" s="51" customFormat="true" ht="11.25" hidden="false" customHeight="false" outlineLevel="0" collapsed="false">
      <c r="A205" s="62"/>
      <c r="B205" s="62"/>
      <c r="C205" s="63"/>
      <c r="D205" s="62"/>
      <c r="E205" s="62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</row>
    <row r="206" s="51" customFormat="true" ht="11.25" hidden="false" customHeight="false" outlineLevel="0" collapsed="false">
      <c r="A206" s="62"/>
      <c r="B206" s="62"/>
      <c r="C206" s="63"/>
      <c r="D206" s="62"/>
      <c r="E206" s="62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</row>
    <row r="207" s="51" customFormat="true" ht="11.25" hidden="false" customHeight="false" outlineLevel="0" collapsed="false">
      <c r="A207" s="62"/>
      <c r="B207" s="62"/>
      <c r="C207" s="63"/>
      <c r="D207" s="62"/>
      <c r="E207" s="62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</row>
    <row r="208" s="51" customFormat="true" ht="11.25" hidden="false" customHeight="false" outlineLevel="0" collapsed="false">
      <c r="A208" s="62"/>
      <c r="B208" s="62"/>
      <c r="C208" s="63"/>
      <c r="D208" s="62"/>
      <c r="E208" s="62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</row>
    <row r="209" s="51" customFormat="true" ht="11.25" hidden="false" customHeight="false" outlineLevel="0" collapsed="false">
      <c r="A209" s="62"/>
      <c r="B209" s="62"/>
      <c r="C209" s="63"/>
      <c r="D209" s="62"/>
      <c r="E209" s="62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</row>
    <row r="210" s="51" customFormat="true" ht="11.25" hidden="false" customHeight="false" outlineLevel="0" collapsed="false">
      <c r="A210" s="62"/>
      <c r="B210" s="62"/>
      <c r="C210" s="63"/>
      <c r="D210" s="62"/>
      <c r="E210" s="62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</row>
    <row r="211" s="51" customFormat="true" ht="11.25" hidden="false" customHeight="false" outlineLevel="0" collapsed="false">
      <c r="A211" s="62"/>
      <c r="B211" s="62"/>
      <c r="C211" s="63"/>
      <c r="D211" s="62"/>
      <c r="E211" s="62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</row>
    <row r="212" s="51" customFormat="true" ht="11.25" hidden="false" customHeight="false" outlineLevel="0" collapsed="false">
      <c r="A212" s="62"/>
      <c r="B212" s="62"/>
      <c r="C212" s="63"/>
      <c r="D212" s="62"/>
      <c r="E212" s="62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</row>
    <row r="213" s="51" customFormat="true" ht="11.25" hidden="false" customHeight="false" outlineLevel="0" collapsed="false">
      <c r="A213" s="62"/>
      <c r="B213" s="62"/>
      <c r="C213" s="63"/>
      <c r="D213" s="62"/>
      <c r="E213" s="62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</row>
    <row r="214" s="51" customFormat="true" ht="11.25" hidden="false" customHeight="false" outlineLevel="0" collapsed="false">
      <c r="A214" s="62"/>
      <c r="B214" s="62"/>
      <c r="C214" s="63"/>
      <c r="D214" s="62"/>
      <c r="E214" s="62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</row>
    <row r="215" s="51" customFormat="true" ht="11.25" hidden="false" customHeight="false" outlineLevel="0" collapsed="false">
      <c r="A215" s="62"/>
      <c r="B215" s="62"/>
      <c r="C215" s="63"/>
      <c r="D215" s="62"/>
      <c r="E215" s="62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</row>
    <row r="216" s="51" customFormat="true" ht="11.25" hidden="false" customHeight="false" outlineLevel="0" collapsed="false">
      <c r="A216" s="62"/>
      <c r="B216" s="62"/>
      <c r="C216" s="63"/>
      <c r="D216" s="62"/>
      <c r="E216" s="62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</row>
    <row r="217" s="51" customFormat="true" ht="11.25" hidden="false" customHeight="false" outlineLevel="0" collapsed="false">
      <c r="A217" s="62"/>
      <c r="B217" s="62"/>
      <c r="C217" s="63"/>
      <c r="D217" s="62"/>
      <c r="E217" s="62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</row>
    <row r="218" s="51" customFormat="true" ht="11.25" hidden="false" customHeight="false" outlineLevel="0" collapsed="false">
      <c r="A218" s="62"/>
      <c r="B218" s="62"/>
      <c r="C218" s="63"/>
      <c r="D218" s="62"/>
      <c r="E218" s="62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</row>
    <row r="219" s="51" customFormat="true" ht="11.25" hidden="false" customHeight="false" outlineLevel="0" collapsed="false">
      <c r="A219" s="62"/>
      <c r="B219" s="62"/>
      <c r="C219" s="63"/>
      <c r="D219" s="62"/>
      <c r="E219" s="62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</row>
    <row r="220" s="51" customFormat="true" ht="11.25" hidden="false" customHeight="false" outlineLevel="0" collapsed="false">
      <c r="A220" s="62"/>
      <c r="B220" s="62"/>
      <c r="C220" s="63"/>
      <c r="D220" s="62"/>
      <c r="E220" s="62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</row>
    <row r="221" s="51" customFormat="true" ht="11.25" hidden="false" customHeight="false" outlineLevel="0" collapsed="false">
      <c r="A221" s="62"/>
      <c r="B221" s="62"/>
      <c r="C221" s="63"/>
      <c r="D221" s="62"/>
      <c r="E221" s="62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</row>
    <row r="222" s="51" customFormat="true" ht="11.25" hidden="false" customHeight="false" outlineLevel="0" collapsed="false">
      <c r="A222" s="62"/>
      <c r="B222" s="62"/>
      <c r="C222" s="63"/>
      <c r="D222" s="62"/>
      <c r="E222" s="62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</row>
    <row r="223" s="51" customFormat="true" ht="11.25" hidden="false" customHeight="false" outlineLevel="0" collapsed="false">
      <c r="A223" s="62"/>
      <c r="B223" s="62"/>
      <c r="C223" s="63"/>
      <c r="D223" s="62"/>
      <c r="E223" s="62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</row>
    <row r="224" s="51" customFormat="true" ht="11.25" hidden="false" customHeight="false" outlineLevel="0" collapsed="false">
      <c r="A224" s="62"/>
      <c r="B224" s="62"/>
      <c r="C224" s="63"/>
      <c r="D224" s="62"/>
      <c r="E224" s="62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</row>
    <row r="225" s="51" customFormat="true" ht="11.25" hidden="false" customHeight="false" outlineLevel="0" collapsed="false">
      <c r="A225" s="62"/>
      <c r="B225" s="62"/>
      <c r="C225" s="63"/>
      <c r="D225" s="62"/>
      <c r="E225" s="62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</row>
    <row r="226" s="51" customFormat="true" ht="11.25" hidden="false" customHeight="false" outlineLevel="0" collapsed="false">
      <c r="A226" s="62"/>
      <c r="B226" s="62"/>
      <c r="C226" s="63"/>
      <c r="D226" s="62"/>
      <c r="E226" s="62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</row>
    <row r="227" s="51" customFormat="true" ht="11.25" hidden="false" customHeight="false" outlineLevel="0" collapsed="false">
      <c r="A227" s="62"/>
      <c r="B227" s="62"/>
      <c r="C227" s="63"/>
      <c r="D227" s="62"/>
      <c r="E227" s="62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</row>
    <row r="228" s="51" customFormat="true" ht="11.25" hidden="false" customHeight="false" outlineLevel="0" collapsed="false">
      <c r="A228" s="62"/>
      <c r="B228" s="62"/>
      <c r="C228" s="63"/>
      <c r="D228" s="62"/>
      <c r="E228" s="62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</row>
    <row r="229" s="51" customFormat="true" ht="11.25" hidden="false" customHeight="false" outlineLevel="0" collapsed="false">
      <c r="A229" s="62"/>
      <c r="B229" s="62"/>
      <c r="C229" s="63"/>
      <c r="D229" s="62"/>
      <c r="E229" s="62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</row>
    <row r="230" s="51" customFormat="true" ht="11.25" hidden="false" customHeight="false" outlineLevel="0" collapsed="false">
      <c r="A230" s="62"/>
      <c r="B230" s="62"/>
      <c r="C230" s="63"/>
      <c r="D230" s="62"/>
      <c r="E230" s="62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</row>
    <row r="231" s="51" customFormat="true" ht="11.25" hidden="false" customHeight="false" outlineLevel="0" collapsed="false">
      <c r="A231" s="62"/>
      <c r="B231" s="62"/>
      <c r="C231" s="63"/>
      <c r="D231" s="62"/>
      <c r="E231" s="62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</row>
    <row r="232" s="51" customFormat="true" ht="11.25" hidden="false" customHeight="false" outlineLevel="0" collapsed="false">
      <c r="A232" s="62"/>
      <c r="B232" s="62"/>
      <c r="C232" s="63"/>
      <c r="D232" s="62"/>
      <c r="E232" s="62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</row>
    <row r="233" s="51" customFormat="true" ht="11.25" hidden="false" customHeight="false" outlineLevel="0" collapsed="false">
      <c r="A233" s="62"/>
      <c r="B233" s="62"/>
      <c r="C233" s="63"/>
      <c r="D233" s="62"/>
      <c r="E233" s="62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</row>
    <row r="234" s="51" customFormat="true" ht="11.25" hidden="false" customHeight="false" outlineLevel="0" collapsed="false">
      <c r="A234" s="62"/>
      <c r="B234" s="62"/>
      <c r="C234" s="63"/>
      <c r="D234" s="62"/>
      <c r="E234" s="62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</row>
    <row r="235" s="51" customFormat="true" ht="11.25" hidden="false" customHeight="false" outlineLevel="0" collapsed="false">
      <c r="A235" s="62"/>
      <c r="B235" s="62"/>
      <c r="C235" s="63"/>
      <c r="D235" s="62"/>
      <c r="E235" s="62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</row>
    <row r="236" s="51" customFormat="true" ht="11.25" hidden="false" customHeight="false" outlineLevel="0" collapsed="false">
      <c r="A236" s="62"/>
      <c r="B236" s="62"/>
      <c r="C236" s="63"/>
      <c r="D236" s="62"/>
      <c r="E236" s="62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</row>
    <row r="237" s="51" customFormat="true" ht="11.25" hidden="false" customHeight="false" outlineLevel="0" collapsed="false">
      <c r="A237" s="62"/>
      <c r="B237" s="62"/>
      <c r="C237" s="63"/>
      <c r="D237" s="62"/>
      <c r="E237" s="62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</row>
    <row r="238" s="51" customFormat="true" ht="11.25" hidden="false" customHeight="false" outlineLevel="0" collapsed="false">
      <c r="A238" s="62"/>
      <c r="B238" s="62"/>
      <c r="C238" s="63"/>
      <c r="D238" s="62"/>
      <c r="E238" s="62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</row>
    <row r="239" s="51" customFormat="true" ht="11.25" hidden="false" customHeight="false" outlineLevel="0" collapsed="false">
      <c r="A239" s="62"/>
      <c r="B239" s="62"/>
      <c r="C239" s="63"/>
      <c r="D239" s="62"/>
      <c r="E239" s="62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</row>
    <row r="240" s="51" customFormat="true" ht="11.25" hidden="false" customHeight="false" outlineLevel="0" collapsed="false">
      <c r="A240" s="62"/>
      <c r="B240" s="62"/>
      <c r="C240" s="63"/>
      <c r="D240" s="62"/>
      <c r="E240" s="62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</row>
    <row r="241" s="51" customFormat="true" ht="11.25" hidden="false" customHeight="false" outlineLevel="0" collapsed="false">
      <c r="A241" s="62"/>
      <c r="B241" s="62"/>
      <c r="C241" s="63"/>
      <c r="D241" s="62"/>
      <c r="E241" s="62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</row>
    <row r="242" s="51" customFormat="true" ht="11.25" hidden="false" customHeight="false" outlineLevel="0" collapsed="false">
      <c r="A242" s="62"/>
      <c r="B242" s="62"/>
      <c r="C242" s="63"/>
      <c r="D242" s="62"/>
      <c r="E242" s="62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</row>
    <row r="243" s="51" customFormat="true" ht="11.25" hidden="false" customHeight="false" outlineLevel="0" collapsed="false">
      <c r="A243" s="62"/>
      <c r="B243" s="62"/>
      <c r="C243" s="63"/>
      <c r="D243" s="62"/>
      <c r="E243" s="62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</row>
    <row r="244" s="51" customFormat="true" ht="11.25" hidden="false" customHeight="false" outlineLevel="0" collapsed="false">
      <c r="A244" s="62"/>
      <c r="B244" s="62"/>
      <c r="C244" s="63"/>
      <c r="D244" s="62"/>
      <c r="E244" s="62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</row>
    <row r="245" s="51" customFormat="true" ht="11.25" hidden="false" customHeight="false" outlineLevel="0" collapsed="false">
      <c r="A245" s="62"/>
      <c r="B245" s="62"/>
      <c r="C245" s="63"/>
      <c r="D245" s="62"/>
      <c r="E245" s="62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</row>
    <row r="246" s="51" customFormat="true" ht="11.25" hidden="false" customHeight="false" outlineLevel="0" collapsed="false">
      <c r="A246" s="62"/>
      <c r="B246" s="62"/>
      <c r="C246" s="63"/>
      <c r="D246" s="62"/>
      <c r="E246" s="62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</row>
    <row r="247" s="51" customFormat="true" ht="11.25" hidden="false" customHeight="false" outlineLevel="0" collapsed="false">
      <c r="A247" s="62"/>
      <c r="B247" s="62"/>
      <c r="C247" s="63"/>
      <c r="D247" s="62"/>
      <c r="E247" s="62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</row>
    <row r="248" s="51" customFormat="true" ht="11.25" hidden="false" customHeight="false" outlineLevel="0" collapsed="false">
      <c r="A248" s="62"/>
      <c r="B248" s="62"/>
      <c r="C248" s="63"/>
      <c r="D248" s="62"/>
      <c r="E248" s="62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</row>
    <row r="249" s="51" customFormat="true" ht="11.25" hidden="false" customHeight="false" outlineLevel="0" collapsed="false">
      <c r="A249" s="62"/>
      <c r="B249" s="62"/>
      <c r="C249" s="63"/>
      <c r="D249" s="62"/>
      <c r="E249" s="62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</row>
    <row r="250" s="51" customFormat="true" ht="11.25" hidden="false" customHeight="false" outlineLevel="0" collapsed="false">
      <c r="A250" s="62"/>
      <c r="B250" s="62"/>
      <c r="C250" s="63"/>
      <c r="D250" s="62"/>
      <c r="E250" s="62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</row>
    <row r="251" s="51" customFormat="true" ht="11.25" hidden="false" customHeight="false" outlineLevel="0" collapsed="false">
      <c r="A251" s="62"/>
      <c r="B251" s="62"/>
      <c r="C251" s="63"/>
      <c r="D251" s="62"/>
      <c r="E251" s="62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</row>
    <row r="252" s="51" customFormat="true" ht="11.25" hidden="false" customHeight="false" outlineLevel="0" collapsed="false">
      <c r="A252" s="62"/>
      <c r="B252" s="62"/>
      <c r="C252" s="63"/>
      <c r="D252" s="62"/>
      <c r="E252" s="62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</row>
    <row r="253" s="51" customFormat="true" ht="11.25" hidden="false" customHeight="false" outlineLevel="0" collapsed="false">
      <c r="A253" s="62"/>
      <c r="B253" s="62"/>
      <c r="C253" s="63"/>
      <c r="D253" s="62"/>
      <c r="E253" s="62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</row>
    <row r="254" s="51" customFormat="true" ht="11.25" hidden="false" customHeight="false" outlineLevel="0" collapsed="false">
      <c r="A254" s="62"/>
      <c r="B254" s="62"/>
      <c r="C254" s="63"/>
      <c r="D254" s="62"/>
      <c r="E254" s="62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</row>
    <row r="255" s="51" customFormat="true" ht="11.25" hidden="false" customHeight="false" outlineLevel="0" collapsed="false">
      <c r="A255" s="62"/>
      <c r="B255" s="62"/>
      <c r="C255" s="63"/>
      <c r="D255" s="62"/>
      <c r="E255" s="62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</row>
    <row r="256" s="51" customFormat="true" ht="11.25" hidden="false" customHeight="false" outlineLevel="0" collapsed="false">
      <c r="A256" s="62"/>
      <c r="B256" s="62"/>
      <c r="C256" s="63"/>
      <c r="D256" s="62"/>
      <c r="E256" s="62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</row>
    <row r="257" s="51" customFormat="true" ht="11.25" hidden="false" customHeight="false" outlineLevel="0" collapsed="false">
      <c r="A257" s="62"/>
      <c r="B257" s="62"/>
      <c r="C257" s="63"/>
      <c r="D257" s="62"/>
      <c r="E257" s="62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</row>
    <row r="258" s="51" customFormat="true" ht="11.25" hidden="false" customHeight="false" outlineLevel="0" collapsed="false">
      <c r="A258" s="62"/>
      <c r="B258" s="62"/>
      <c r="C258" s="63"/>
      <c r="D258" s="62"/>
      <c r="E258" s="62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</row>
    <row r="259" s="51" customFormat="true" ht="11.25" hidden="false" customHeight="false" outlineLevel="0" collapsed="false">
      <c r="A259" s="62"/>
      <c r="B259" s="62"/>
      <c r="C259" s="63"/>
      <c r="D259" s="62"/>
      <c r="E259" s="62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</row>
    <row r="260" s="51" customFormat="true" ht="11.25" hidden="false" customHeight="false" outlineLevel="0" collapsed="false">
      <c r="A260" s="62"/>
      <c r="B260" s="62"/>
      <c r="C260" s="63"/>
      <c r="D260" s="62"/>
      <c r="E260" s="62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</row>
    <row r="261" s="51" customFormat="true" ht="11.25" hidden="false" customHeight="false" outlineLevel="0" collapsed="false">
      <c r="A261" s="62"/>
      <c r="B261" s="62"/>
      <c r="C261" s="63"/>
      <c r="D261" s="62"/>
      <c r="E261" s="62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</row>
    <row r="262" s="51" customFormat="true" ht="11.25" hidden="false" customHeight="false" outlineLevel="0" collapsed="false">
      <c r="A262" s="62"/>
      <c r="B262" s="62"/>
      <c r="C262" s="63"/>
      <c r="D262" s="62"/>
      <c r="E262" s="62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</row>
    <row r="263" s="51" customFormat="true" ht="11.25" hidden="false" customHeight="false" outlineLevel="0" collapsed="false">
      <c r="A263" s="62"/>
      <c r="B263" s="62"/>
      <c r="C263" s="63"/>
      <c r="D263" s="62"/>
      <c r="E263" s="62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</row>
    <row r="264" s="51" customFormat="true" ht="11.25" hidden="false" customHeight="false" outlineLevel="0" collapsed="false">
      <c r="A264" s="62"/>
      <c r="B264" s="62"/>
      <c r="C264" s="63"/>
      <c r="D264" s="62"/>
      <c r="E264" s="62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</row>
    <row r="265" s="51" customFormat="true" ht="11.25" hidden="false" customHeight="false" outlineLevel="0" collapsed="false">
      <c r="A265" s="62"/>
      <c r="B265" s="62"/>
      <c r="C265" s="63"/>
      <c r="D265" s="62"/>
      <c r="E265" s="62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</row>
    <row r="266" s="51" customFormat="true" ht="11.25" hidden="false" customHeight="false" outlineLevel="0" collapsed="false">
      <c r="A266" s="62"/>
      <c r="B266" s="62"/>
      <c r="C266" s="63"/>
      <c r="D266" s="62"/>
      <c r="E266" s="62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</row>
    <row r="267" s="51" customFormat="true" ht="11.25" hidden="false" customHeight="false" outlineLevel="0" collapsed="false">
      <c r="A267" s="62"/>
      <c r="B267" s="62"/>
      <c r="C267" s="63"/>
      <c r="D267" s="62"/>
      <c r="E267" s="62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</row>
    <row r="268" s="51" customFormat="true" ht="11.25" hidden="false" customHeight="false" outlineLevel="0" collapsed="false">
      <c r="A268" s="62"/>
      <c r="B268" s="62"/>
      <c r="C268" s="63"/>
      <c r="D268" s="62"/>
      <c r="E268" s="62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</row>
    <row r="269" s="51" customFormat="true" ht="11.25" hidden="false" customHeight="false" outlineLevel="0" collapsed="false">
      <c r="A269" s="62"/>
      <c r="B269" s="62"/>
      <c r="C269" s="63"/>
      <c r="D269" s="62"/>
      <c r="E269" s="62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</row>
    <row r="270" s="51" customFormat="true" ht="11.25" hidden="false" customHeight="false" outlineLevel="0" collapsed="false">
      <c r="A270" s="62"/>
      <c r="B270" s="62"/>
      <c r="C270" s="63"/>
      <c r="D270" s="62"/>
      <c r="E270" s="62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</row>
    <row r="271" s="51" customFormat="true" ht="11.25" hidden="false" customHeight="false" outlineLevel="0" collapsed="false">
      <c r="A271" s="62"/>
      <c r="B271" s="62"/>
      <c r="C271" s="63"/>
      <c r="D271" s="62"/>
      <c r="E271" s="62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</row>
    <row r="272" s="51" customFormat="true" ht="11.25" hidden="false" customHeight="false" outlineLevel="0" collapsed="false">
      <c r="A272" s="62"/>
      <c r="B272" s="62"/>
      <c r="C272" s="63"/>
      <c r="D272" s="62"/>
      <c r="E272" s="62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</row>
    <row r="273" s="51" customFormat="true" ht="11.25" hidden="false" customHeight="false" outlineLevel="0" collapsed="false">
      <c r="A273" s="62"/>
      <c r="B273" s="62"/>
      <c r="C273" s="63"/>
      <c r="D273" s="62"/>
      <c r="E273" s="62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</row>
    <row r="274" s="51" customFormat="true" ht="11.25" hidden="false" customHeight="false" outlineLevel="0" collapsed="false">
      <c r="A274" s="62"/>
      <c r="B274" s="62"/>
      <c r="C274" s="63"/>
      <c r="D274" s="62"/>
      <c r="E274" s="62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</row>
    <row r="275" s="51" customFormat="true" ht="11.25" hidden="false" customHeight="false" outlineLevel="0" collapsed="false">
      <c r="A275" s="62"/>
      <c r="B275" s="62"/>
      <c r="C275" s="63"/>
      <c r="D275" s="62"/>
      <c r="E275" s="62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</row>
    <row r="276" s="51" customFormat="true" ht="11.25" hidden="false" customHeight="false" outlineLevel="0" collapsed="false">
      <c r="A276" s="62"/>
      <c r="B276" s="62"/>
      <c r="C276" s="63"/>
      <c r="D276" s="62"/>
      <c r="E276" s="62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</row>
    <row r="277" s="51" customFormat="true" ht="11.25" hidden="false" customHeight="false" outlineLevel="0" collapsed="false">
      <c r="A277" s="62"/>
      <c r="B277" s="62"/>
      <c r="C277" s="63"/>
      <c r="D277" s="62"/>
      <c r="E277" s="62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</row>
    <row r="278" s="51" customFormat="true" ht="11.25" hidden="false" customHeight="false" outlineLevel="0" collapsed="false">
      <c r="A278" s="62"/>
      <c r="B278" s="62"/>
      <c r="C278" s="63"/>
      <c r="D278" s="62"/>
      <c r="E278" s="62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</row>
    <row r="279" s="51" customFormat="true" ht="11.25" hidden="false" customHeight="false" outlineLevel="0" collapsed="false">
      <c r="A279" s="62"/>
      <c r="B279" s="62"/>
      <c r="C279" s="63"/>
      <c r="D279" s="62"/>
      <c r="E279" s="62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</row>
    <row r="280" s="51" customFormat="true" ht="11.25" hidden="false" customHeight="false" outlineLevel="0" collapsed="false">
      <c r="A280" s="62"/>
      <c r="B280" s="62"/>
      <c r="C280" s="63"/>
      <c r="D280" s="62"/>
      <c r="E280" s="62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</row>
    <row r="281" s="51" customFormat="true" ht="11.25" hidden="false" customHeight="false" outlineLevel="0" collapsed="false">
      <c r="A281" s="62"/>
      <c r="B281" s="62"/>
      <c r="C281" s="63"/>
      <c r="D281" s="62"/>
      <c r="E281" s="62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</row>
    <row r="282" s="51" customFormat="true" ht="11.25" hidden="false" customHeight="false" outlineLevel="0" collapsed="false">
      <c r="A282" s="62"/>
      <c r="B282" s="62"/>
      <c r="C282" s="63"/>
      <c r="D282" s="62"/>
      <c r="E282" s="62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</row>
    <row r="283" s="51" customFormat="true" ht="11.25" hidden="false" customHeight="false" outlineLevel="0" collapsed="false">
      <c r="A283" s="62"/>
      <c r="B283" s="62"/>
      <c r="C283" s="63"/>
      <c r="D283" s="62"/>
      <c r="E283" s="62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</row>
    <row r="284" s="51" customFormat="true" ht="11.25" hidden="false" customHeight="false" outlineLevel="0" collapsed="false">
      <c r="A284" s="62"/>
      <c r="B284" s="62"/>
      <c r="C284" s="63"/>
      <c r="D284" s="62"/>
      <c r="E284" s="62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</row>
    <row r="285" s="51" customFormat="true" ht="11.25" hidden="false" customHeight="false" outlineLevel="0" collapsed="false">
      <c r="A285" s="62"/>
      <c r="B285" s="62"/>
      <c r="C285" s="63"/>
      <c r="D285" s="62"/>
      <c r="E285" s="62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</row>
    <row r="286" s="51" customFormat="true" ht="11.25" hidden="false" customHeight="false" outlineLevel="0" collapsed="false">
      <c r="A286" s="62"/>
      <c r="B286" s="62"/>
      <c r="C286" s="63"/>
      <c r="D286" s="62"/>
      <c r="E286" s="62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</row>
    <row r="287" s="51" customFormat="true" ht="11.25" hidden="false" customHeight="false" outlineLevel="0" collapsed="false">
      <c r="A287" s="62"/>
      <c r="B287" s="62"/>
      <c r="C287" s="63"/>
      <c r="D287" s="62"/>
      <c r="E287" s="62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</row>
    <row r="288" s="51" customFormat="true" ht="11.25" hidden="false" customHeight="false" outlineLevel="0" collapsed="false">
      <c r="A288" s="62"/>
      <c r="B288" s="62"/>
      <c r="C288" s="63"/>
      <c r="D288" s="62"/>
      <c r="E288" s="62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</row>
    <row r="289" s="51" customFormat="true" ht="11.25" hidden="false" customHeight="false" outlineLevel="0" collapsed="false">
      <c r="A289" s="62"/>
      <c r="B289" s="62"/>
      <c r="C289" s="63"/>
      <c r="D289" s="62"/>
      <c r="E289" s="62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</row>
    <row r="290" s="51" customFormat="true" ht="11.25" hidden="false" customHeight="false" outlineLevel="0" collapsed="false">
      <c r="A290" s="62"/>
      <c r="B290" s="62"/>
      <c r="C290" s="63"/>
      <c r="D290" s="62"/>
      <c r="E290" s="62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</row>
    <row r="291" s="51" customFormat="true" ht="11.25" hidden="false" customHeight="false" outlineLevel="0" collapsed="false">
      <c r="A291" s="62"/>
      <c r="B291" s="62"/>
      <c r="C291" s="63"/>
      <c r="D291" s="62"/>
      <c r="E291" s="62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</row>
    <row r="292" s="51" customFormat="true" ht="11.25" hidden="false" customHeight="false" outlineLevel="0" collapsed="false">
      <c r="A292" s="62"/>
      <c r="B292" s="62"/>
      <c r="C292" s="63"/>
      <c r="D292" s="62"/>
      <c r="E292" s="62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</row>
    <row r="293" s="51" customFormat="true" ht="11.25" hidden="false" customHeight="false" outlineLevel="0" collapsed="false">
      <c r="A293" s="62"/>
      <c r="B293" s="62"/>
      <c r="C293" s="63"/>
      <c r="D293" s="62"/>
      <c r="E293" s="62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</row>
    <row r="294" s="51" customFormat="true" ht="11.25" hidden="false" customHeight="false" outlineLevel="0" collapsed="false">
      <c r="A294" s="62"/>
      <c r="B294" s="62"/>
      <c r="C294" s="63"/>
      <c r="D294" s="62"/>
      <c r="E294" s="62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</row>
    <row r="295" s="51" customFormat="true" ht="11.25" hidden="false" customHeight="false" outlineLevel="0" collapsed="false">
      <c r="A295" s="62"/>
      <c r="B295" s="62"/>
      <c r="C295" s="63"/>
      <c r="D295" s="62"/>
      <c r="E295" s="62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</row>
    <row r="296" s="51" customFormat="true" ht="11.25" hidden="false" customHeight="false" outlineLevel="0" collapsed="false">
      <c r="A296" s="62"/>
      <c r="B296" s="62"/>
      <c r="C296" s="63"/>
      <c r="D296" s="62"/>
      <c r="E296" s="62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</row>
    <row r="297" s="51" customFormat="true" ht="11.25" hidden="false" customHeight="false" outlineLevel="0" collapsed="false">
      <c r="A297" s="62"/>
      <c r="B297" s="62"/>
      <c r="C297" s="63"/>
      <c r="D297" s="62"/>
      <c r="E297" s="62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</row>
    <row r="298" s="51" customFormat="true" ht="11.25" hidden="false" customHeight="false" outlineLevel="0" collapsed="false">
      <c r="A298" s="62"/>
      <c r="B298" s="62"/>
      <c r="C298" s="63"/>
      <c r="D298" s="62"/>
      <c r="E298" s="62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</row>
    <row r="299" s="51" customFormat="true" ht="11.25" hidden="false" customHeight="false" outlineLevel="0" collapsed="false">
      <c r="A299" s="62"/>
      <c r="B299" s="62"/>
      <c r="C299" s="63"/>
      <c r="D299" s="62"/>
      <c r="E299" s="62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</row>
    <row r="300" s="51" customFormat="true" ht="11.25" hidden="false" customHeight="false" outlineLevel="0" collapsed="false">
      <c r="A300" s="62"/>
      <c r="B300" s="62"/>
      <c r="C300" s="63"/>
      <c r="D300" s="62"/>
      <c r="E300" s="62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</row>
    <row r="301" s="51" customFormat="true" ht="11.25" hidden="false" customHeight="false" outlineLevel="0" collapsed="false">
      <c r="A301" s="62"/>
      <c r="B301" s="62"/>
      <c r="C301" s="63"/>
      <c r="D301" s="62"/>
      <c r="E301" s="62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</row>
    <row r="302" s="51" customFormat="true" ht="11.25" hidden="false" customHeight="false" outlineLevel="0" collapsed="false">
      <c r="A302" s="62"/>
      <c r="B302" s="62"/>
      <c r="C302" s="63"/>
      <c r="D302" s="62"/>
      <c r="E302" s="62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</row>
    <row r="303" s="51" customFormat="true" ht="11.25" hidden="false" customHeight="false" outlineLevel="0" collapsed="false">
      <c r="A303" s="62"/>
      <c r="B303" s="62"/>
      <c r="C303" s="63"/>
      <c r="D303" s="62"/>
      <c r="E303" s="62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</row>
    <row r="304" s="51" customFormat="true" ht="11.25" hidden="false" customHeight="false" outlineLevel="0" collapsed="false">
      <c r="A304" s="62"/>
      <c r="B304" s="62"/>
      <c r="C304" s="63"/>
      <c r="D304" s="62"/>
      <c r="E304" s="62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</row>
    <row r="305" s="51" customFormat="true" ht="11.25" hidden="false" customHeight="false" outlineLevel="0" collapsed="false">
      <c r="A305" s="62"/>
      <c r="B305" s="62"/>
      <c r="C305" s="63"/>
      <c r="D305" s="62"/>
      <c r="E305" s="62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</row>
    <row r="306" s="51" customFormat="true" ht="11.25" hidden="false" customHeight="false" outlineLevel="0" collapsed="false">
      <c r="A306" s="62"/>
      <c r="B306" s="62"/>
      <c r="C306" s="63"/>
      <c r="D306" s="62"/>
      <c r="E306" s="62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</row>
    <row r="307" s="51" customFormat="true" ht="11.25" hidden="false" customHeight="false" outlineLevel="0" collapsed="false">
      <c r="A307" s="62"/>
      <c r="B307" s="62"/>
      <c r="C307" s="63"/>
      <c r="D307" s="62"/>
      <c r="E307" s="62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</row>
    <row r="308" s="51" customFormat="true" ht="11.25" hidden="false" customHeight="false" outlineLevel="0" collapsed="false">
      <c r="A308" s="62"/>
      <c r="B308" s="62"/>
      <c r="C308" s="63"/>
      <c r="D308" s="62"/>
      <c r="E308" s="62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</row>
    <row r="309" s="51" customFormat="true" ht="11.25" hidden="false" customHeight="false" outlineLevel="0" collapsed="false">
      <c r="A309" s="62"/>
      <c r="B309" s="62"/>
      <c r="C309" s="63"/>
      <c r="D309" s="62"/>
      <c r="E309" s="62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</row>
    <row r="310" s="51" customFormat="true" ht="11.25" hidden="false" customHeight="false" outlineLevel="0" collapsed="false">
      <c r="A310" s="62"/>
      <c r="B310" s="62"/>
      <c r="C310" s="63"/>
      <c r="D310" s="62"/>
      <c r="E310" s="62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</row>
    <row r="311" s="51" customFormat="true" ht="11.25" hidden="false" customHeight="false" outlineLevel="0" collapsed="false">
      <c r="A311" s="62"/>
      <c r="B311" s="62"/>
      <c r="C311" s="63"/>
      <c r="D311" s="62"/>
      <c r="E311" s="62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</row>
    <row r="312" s="51" customFormat="true" ht="11.25" hidden="false" customHeight="false" outlineLevel="0" collapsed="false">
      <c r="A312" s="62"/>
      <c r="B312" s="62"/>
      <c r="C312" s="63"/>
      <c r="D312" s="62"/>
      <c r="E312" s="62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</row>
    <row r="313" s="51" customFormat="true" ht="11.25" hidden="false" customHeight="false" outlineLevel="0" collapsed="false">
      <c r="A313" s="62"/>
      <c r="B313" s="62"/>
      <c r="C313" s="63"/>
      <c r="D313" s="62"/>
      <c r="E313" s="62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</row>
    <row r="314" s="51" customFormat="true" ht="11.25" hidden="false" customHeight="false" outlineLevel="0" collapsed="false">
      <c r="A314" s="62"/>
      <c r="B314" s="62"/>
      <c r="C314" s="63"/>
      <c r="D314" s="62"/>
      <c r="E314" s="62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</row>
    <row r="315" s="51" customFormat="true" ht="11.25" hidden="false" customHeight="false" outlineLevel="0" collapsed="false">
      <c r="A315" s="62"/>
      <c r="B315" s="62"/>
      <c r="C315" s="63"/>
      <c r="D315" s="62"/>
      <c r="E315" s="62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</row>
    <row r="316" s="51" customFormat="true" ht="11.25" hidden="false" customHeight="false" outlineLevel="0" collapsed="false">
      <c r="A316" s="62"/>
      <c r="B316" s="62"/>
      <c r="C316" s="63"/>
      <c r="D316" s="62"/>
      <c r="E316" s="62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</row>
    <row r="317" s="51" customFormat="true" ht="11.25" hidden="false" customHeight="false" outlineLevel="0" collapsed="false">
      <c r="A317" s="62"/>
      <c r="B317" s="62"/>
      <c r="C317" s="63"/>
      <c r="D317" s="62"/>
      <c r="E317" s="62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</row>
    <row r="318" s="51" customFormat="true" ht="11.25" hidden="false" customHeight="false" outlineLevel="0" collapsed="false">
      <c r="A318" s="62"/>
      <c r="B318" s="62"/>
      <c r="C318" s="63"/>
      <c r="D318" s="62"/>
      <c r="E318" s="62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</row>
    <row r="319" s="51" customFormat="true" ht="11.25" hidden="false" customHeight="false" outlineLevel="0" collapsed="false">
      <c r="A319" s="62"/>
      <c r="B319" s="62"/>
      <c r="C319" s="63"/>
      <c r="D319" s="62"/>
      <c r="E319" s="62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</row>
    <row r="320" s="51" customFormat="true" ht="11.25" hidden="false" customHeight="false" outlineLevel="0" collapsed="false">
      <c r="A320" s="62"/>
      <c r="B320" s="62"/>
      <c r="C320" s="63"/>
      <c r="D320" s="62"/>
      <c r="E320" s="62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</row>
    <row r="321" s="51" customFormat="true" ht="11.25" hidden="false" customHeight="false" outlineLevel="0" collapsed="false">
      <c r="A321" s="62"/>
      <c r="B321" s="62"/>
      <c r="C321" s="63"/>
      <c r="D321" s="62"/>
      <c r="E321" s="62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</row>
    <row r="322" s="51" customFormat="true" ht="11.25" hidden="false" customHeight="false" outlineLevel="0" collapsed="false">
      <c r="A322" s="62"/>
      <c r="B322" s="62"/>
      <c r="C322" s="63"/>
      <c r="D322" s="62"/>
      <c r="E322" s="62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</row>
    <row r="323" s="51" customFormat="true" ht="11.25" hidden="false" customHeight="false" outlineLevel="0" collapsed="false">
      <c r="A323" s="62"/>
      <c r="B323" s="62"/>
      <c r="C323" s="63"/>
      <c r="D323" s="62"/>
      <c r="E323" s="62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</row>
    <row r="324" s="51" customFormat="true" ht="11.25" hidden="false" customHeight="false" outlineLevel="0" collapsed="false">
      <c r="A324" s="62"/>
      <c r="B324" s="62"/>
      <c r="C324" s="63"/>
      <c r="D324" s="62"/>
      <c r="E324" s="62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</row>
    <row r="325" s="51" customFormat="true" ht="11.25" hidden="false" customHeight="false" outlineLevel="0" collapsed="false">
      <c r="A325" s="62"/>
      <c r="B325" s="62"/>
      <c r="C325" s="63"/>
      <c r="D325" s="62"/>
      <c r="E325" s="62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</row>
    <row r="326" s="51" customFormat="true" ht="11.25" hidden="false" customHeight="false" outlineLevel="0" collapsed="false">
      <c r="A326" s="62"/>
      <c r="B326" s="62"/>
      <c r="C326" s="63"/>
      <c r="D326" s="62"/>
      <c r="E326" s="62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</row>
    <row r="327" s="51" customFormat="true" ht="11.25" hidden="false" customHeight="false" outlineLevel="0" collapsed="false">
      <c r="A327" s="62"/>
      <c r="B327" s="62"/>
      <c r="C327" s="63"/>
      <c r="D327" s="62"/>
      <c r="E327" s="62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</row>
    <row r="328" s="51" customFormat="true" ht="11.25" hidden="false" customHeight="false" outlineLevel="0" collapsed="false">
      <c r="A328" s="62"/>
      <c r="B328" s="62"/>
      <c r="C328" s="63"/>
      <c r="D328" s="62"/>
      <c r="E328" s="62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</row>
    <row r="329" s="51" customFormat="true" ht="11.25" hidden="false" customHeight="false" outlineLevel="0" collapsed="false">
      <c r="A329" s="62"/>
      <c r="B329" s="62"/>
      <c r="C329" s="63"/>
      <c r="D329" s="62"/>
      <c r="E329" s="62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</row>
    <row r="330" s="51" customFormat="true" ht="11.25" hidden="false" customHeight="false" outlineLevel="0" collapsed="false">
      <c r="A330" s="62"/>
      <c r="B330" s="62"/>
      <c r="C330" s="63"/>
      <c r="D330" s="62"/>
      <c r="E330" s="62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</row>
    <row r="331" s="51" customFormat="true" ht="11.25" hidden="false" customHeight="false" outlineLevel="0" collapsed="false">
      <c r="A331" s="62"/>
      <c r="B331" s="62"/>
      <c r="C331" s="63"/>
      <c r="D331" s="62"/>
      <c r="E331" s="62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</row>
    <row r="332" s="51" customFormat="true" ht="11.25" hidden="false" customHeight="false" outlineLevel="0" collapsed="false">
      <c r="A332" s="62"/>
      <c r="B332" s="62"/>
      <c r="C332" s="63"/>
      <c r="D332" s="62"/>
      <c r="E332" s="62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</row>
    <row r="333" s="51" customFormat="true" ht="11.25" hidden="false" customHeight="false" outlineLevel="0" collapsed="false">
      <c r="A333" s="62"/>
      <c r="B333" s="62"/>
      <c r="C333" s="63"/>
      <c r="D333" s="62"/>
      <c r="E333" s="62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</row>
    <row r="334" s="51" customFormat="true" ht="11.25" hidden="false" customHeight="false" outlineLevel="0" collapsed="false">
      <c r="A334" s="62"/>
      <c r="B334" s="62"/>
      <c r="C334" s="63"/>
      <c r="D334" s="62"/>
      <c r="E334" s="62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</row>
    <row r="335" s="51" customFormat="true" ht="11.25" hidden="false" customHeight="false" outlineLevel="0" collapsed="false">
      <c r="A335" s="62"/>
      <c r="B335" s="62"/>
      <c r="C335" s="63"/>
      <c r="D335" s="62"/>
      <c r="E335" s="62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</row>
    <row r="336" s="51" customFormat="true" ht="11.25" hidden="false" customHeight="false" outlineLevel="0" collapsed="false">
      <c r="A336" s="62"/>
      <c r="B336" s="62"/>
      <c r="C336" s="63"/>
      <c r="D336" s="62"/>
      <c r="E336" s="62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</row>
    <row r="337" s="51" customFormat="true" ht="11.25" hidden="false" customHeight="false" outlineLevel="0" collapsed="false">
      <c r="A337" s="62"/>
      <c r="B337" s="62"/>
      <c r="C337" s="63"/>
      <c r="D337" s="62"/>
      <c r="E337" s="62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</row>
    <row r="338" s="51" customFormat="true" ht="11.25" hidden="false" customHeight="false" outlineLevel="0" collapsed="false">
      <c r="A338" s="62"/>
      <c r="B338" s="62"/>
      <c r="C338" s="63"/>
      <c r="D338" s="62"/>
      <c r="E338" s="62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</row>
    <row r="339" s="51" customFormat="true" ht="11.25" hidden="false" customHeight="false" outlineLevel="0" collapsed="false">
      <c r="A339" s="62"/>
      <c r="B339" s="62"/>
      <c r="C339" s="63"/>
      <c r="D339" s="62"/>
      <c r="E339" s="62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</row>
    <row r="340" s="51" customFormat="true" ht="11.25" hidden="false" customHeight="false" outlineLevel="0" collapsed="false">
      <c r="A340" s="62"/>
      <c r="B340" s="62"/>
      <c r="C340" s="63"/>
      <c r="D340" s="62"/>
      <c r="E340" s="62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</row>
    <row r="341" s="51" customFormat="true" ht="11.25" hidden="false" customHeight="false" outlineLevel="0" collapsed="false">
      <c r="A341" s="62"/>
      <c r="B341" s="62"/>
      <c r="C341" s="63"/>
      <c r="D341" s="62"/>
      <c r="E341" s="62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</row>
    <row r="342" s="51" customFormat="true" ht="11.25" hidden="false" customHeight="false" outlineLevel="0" collapsed="false">
      <c r="A342" s="62"/>
      <c r="B342" s="62"/>
      <c r="C342" s="63"/>
      <c r="D342" s="62"/>
      <c r="E342" s="62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</row>
    <row r="343" s="51" customFormat="true" ht="11.25" hidden="false" customHeight="false" outlineLevel="0" collapsed="false">
      <c r="A343" s="62"/>
      <c r="B343" s="62"/>
      <c r="C343" s="63"/>
      <c r="D343" s="62"/>
      <c r="E343" s="62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</row>
    <row r="344" s="51" customFormat="true" ht="11.25" hidden="false" customHeight="false" outlineLevel="0" collapsed="false">
      <c r="A344" s="62"/>
      <c r="B344" s="62"/>
      <c r="C344" s="63"/>
      <c r="D344" s="62"/>
      <c r="E344" s="62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</row>
    <row r="345" s="51" customFormat="true" ht="11.25" hidden="false" customHeight="false" outlineLevel="0" collapsed="false">
      <c r="A345" s="62"/>
      <c r="B345" s="62"/>
      <c r="C345" s="63"/>
      <c r="D345" s="62"/>
      <c r="E345" s="62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</row>
    <row r="346" s="51" customFormat="true" ht="11.25" hidden="false" customHeight="false" outlineLevel="0" collapsed="false">
      <c r="A346" s="62"/>
      <c r="B346" s="62"/>
      <c r="C346" s="63"/>
      <c r="D346" s="62"/>
      <c r="E346" s="62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</row>
    <row r="347" s="51" customFormat="true" ht="11.25" hidden="false" customHeight="false" outlineLevel="0" collapsed="false">
      <c r="A347" s="62"/>
      <c r="B347" s="62"/>
      <c r="C347" s="63"/>
      <c r="D347" s="62"/>
      <c r="E347" s="62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</row>
    <row r="348" s="51" customFormat="true" ht="11.25" hidden="false" customHeight="false" outlineLevel="0" collapsed="false">
      <c r="A348" s="62"/>
      <c r="B348" s="62"/>
      <c r="C348" s="63"/>
      <c r="D348" s="62"/>
      <c r="E348" s="62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</row>
    <row r="349" s="51" customFormat="true" ht="11.25" hidden="false" customHeight="false" outlineLevel="0" collapsed="false">
      <c r="A349" s="62"/>
      <c r="B349" s="62"/>
      <c r="C349" s="63"/>
      <c r="D349" s="62"/>
      <c r="E349" s="62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</row>
    <row r="350" s="51" customFormat="true" ht="11.25" hidden="false" customHeight="false" outlineLevel="0" collapsed="false">
      <c r="A350" s="62"/>
      <c r="B350" s="62"/>
      <c r="C350" s="63"/>
      <c r="D350" s="62"/>
      <c r="E350" s="62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</row>
    <row r="351" s="51" customFormat="true" ht="11.25" hidden="false" customHeight="false" outlineLevel="0" collapsed="false">
      <c r="A351" s="62"/>
      <c r="B351" s="62"/>
      <c r="C351" s="63"/>
      <c r="D351" s="62"/>
      <c r="E351" s="62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</row>
    <row r="352" s="51" customFormat="true" ht="11.25" hidden="false" customHeight="false" outlineLevel="0" collapsed="false">
      <c r="A352" s="62"/>
      <c r="B352" s="62"/>
      <c r="C352" s="63"/>
      <c r="D352" s="62"/>
      <c r="E352" s="62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</row>
    <row r="353" s="51" customFormat="true" ht="11.25" hidden="false" customHeight="false" outlineLevel="0" collapsed="false">
      <c r="A353" s="62"/>
      <c r="B353" s="62"/>
      <c r="C353" s="63"/>
      <c r="D353" s="62"/>
      <c r="E353" s="62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</row>
    <row r="354" s="51" customFormat="true" ht="11.25" hidden="false" customHeight="false" outlineLevel="0" collapsed="false">
      <c r="A354" s="62"/>
      <c r="B354" s="62"/>
      <c r="C354" s="63"/>
      <c r="D354" s="62"/>
      <c r="E354" s="62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</row>
    <row r="355" s="51" customFormat="true" ht="11.25" hidden="false" customHeight="false" outlineLevel="0" collapsed="false">
      <c r="A355" s="62"/>
      <c r="B355" s="62"/>
      <c r="C355" s="63"/>
      <c r="D355" s="62"/>
      <c r="E355" s="62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</row>
    <row r="356" s="51" customFormat="true" ht="11.25" hidden="false" customHeight="false" outlineLevel="0" collapsed="false">
      <c r="A356" s="62"/>
      <c r="B356" s="62"/>
      <c r="C356" s="63"/>
      <c r="D356" s="62"/>
      <c r="E356" s="62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</row>
    <row r="357" s="51" customFormat="true" ht="11.25" hidden="false" customHeight="false" outlineLevel="0" collapsed="false">
      <c r="A357" s="62"/>
      <c r="B357" s="62"/>
      <c r="C357" s="63"/>
      <c r="D357" s="62"/>
      <c r="E357" s="62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</row>
    <row r="358" s="51" customFormat="true" ht="11.25" hidden="false" customHeight="false" outlineLevel="0" collapsed="false">
      <c r="A358" s="62"/>
      <c r="B358" s="62"/>
      <c r="C358" s="63"/>
      <c r="D358" s="62"/>
      <c r="E358" s="62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</row>
    <row r="359" s="51" customFormat="true" ht="11.25" hidden="false" customHeight="false" outlineLevel="0" collapsed="false">
      <c r="A359" s="62"/>
      <c r="B359" s="62"/>
      <c r="C359" s="63"/>
      <c r="D359" s="62"/>
      <c r="E359" s="62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</row>
    <row r="360" s="51" customFormat="true" ht="11.25" hidden="false" customHeight="false" outlineLevel="0" collapsed="false">
      <c r="A360" s="62"/>
      <c r="B360" s="62"/>
      <c r="C360" s="63"/>
      <c r="D360" s="62"/>
      <c r="E360" s="62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</row>
    <row r="361" s="51" customFormat="true" ht="11.25" hidden="false" customHeight="false" outlineLevel="0" collapsed="false">
      <c r="A361" s="62"/>
      <c r="B361" s="62"/>
      <c r="C361" s="63"/>
      <c r="D361" s="62"/>
      <c r="E361" s="62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</row>
    <row r="362" s="51" customFormat="true" ht="11.25" hidden="false" customHeight="false" outlineLevel="0" collapsed="false">
      <c r="A362" s="62"/>
      <c r="B362" s="62"/>
      <c r="C362" s="63"/>
      <c r="D362" s="62"/>
      <c r="E362" s="62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</row>
    <row r="363" s="51" customFormat="true" ht="11.25" hidden="false" customHeight="false" outlineLevel="0" collapsed="false">
      <c r="A363" s="62"/>
      <c r="B363" s="62"/>
      <c r="C363" s="63"/>
      <c r="D363" s="62"/>
      <c r="E363" s="62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</row>
    <row r="364" s="51" customFormat="true" ht="11.25" hidden="false" customHeight="false" outlineLevel="0" collapsed="false">
      <c r="A364" s="62"/>
      <c r="B364" s="62"/>
      <c r="C364" s="63"/>
      <c r="D364" s="62"/>
      <c r="E364" s="62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</row>
    <row r="365" s="51" customFormat="true" ht="11.25" hidden="false" customHeight="false" outlineLevel="0" collapsed="false">
      <c r="A365" s="62"/>
      <c r="B365" s="62"/>
      <c r="C365" s="63"/>
      <c r="D365" s="62"/>
      <c r="E365" s="62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</row>
    <row r="366" s="51" customFormat="true" ht="11.25" hidden="false" customHeight="false" outlineLevel="0" collapsed="false">
      <c r="A366" s="62"/>
      <c r="B366" s="62"/>
      <c r="C366" s="63"/>
      <c r="D366" s="62"/>
      <c r="E366" s="62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</row>
    <row r="367" s="51" customFormat="true" ht="11.25" hidden="false" customHeight="false" outlineLevel="0" collapsed="false">
      <c r="A367" s="62"/>
      <c r="B367" s="62"/>
      <c r="C367" s="63"/>
      <c r="D367" s="62"/>
      <c r="E367" s="62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</row>
    <row r="368" s="51" customFormat="true" ht="11.25" hidden="false" customHeight="false" outlineLevel="0" collapsed="false">
      <c r="A368" s="62"/>
      <c r="B368" s="62"/>
      <c r="C368" s="63"/>
      <c r="D368" s="62"/>
      <c r="E368" s="62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</row>
    <row r="369" s="51" customFormat="true" ht="11.25" hidden="false" customHeight="false" outlineLevel="0" collapsed="false">
      <c r="A369" s="62"/>
      <c r="B369" s="62"/>
      <c r="C369" s="63"/>
      <c r="D369" s="62"/>
      <c r="E369" s="62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</row>
    <row r="370" s="51" customFormat="true" ht="11.25" hidden="false" customHeight="false" outlineLevel="0" collapsed="false">
      <c r="A370" s="62"/>
      <c r="B370" s="62"/>
      <c r="C370" s="63"/>
      <c r="D370" s="62"/>
      <c r="E370" s="62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</row>
    <row r="371" s="51" customFormat="true" ht="11.25" hidden="false" customHeight="false" outlineLevel="0" collapsed="false">
      <c r="A371" s="62"/>
      <c r="B371" s="62"/>
      <c r="C371" s="63"/>
      <c r="D371" s="62"/>
      <c r="E371" s="62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</row>
    <row r="372" s="51" customFormat="true" ht="11.25" hidden="false" customHeight="false" outlineLevel="0" collapsed="false">
      <c r="A372" s="62"/>
      <c r="B372" s="62"/>
      <c r="C372" s="63"/>
      <c r="D372" s="62"/>
      <c r="E372" s="62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</row>
    <row r="373" s="51" customFormat="true" ht="11.25" hidden="false" customHeight="false" outlineLevel="0" collapsed="false">
      <c r="A373" s="62"/>
      <c r="B373" s="62"/>
      <c r="C373" s="63"/>
      <c r="D373" s="62"/>
      <c r="E373" s="62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</row>
    <row r="374" s="51" customFormat="true" ht="11.25" hidden="false" customHeight="false" outlineLevel="0" collapsed="false">
      <c r="A374" s="62"/>
      <c r="B374" s="62"/>
      <c r="C374" s="63"/>
      <c r="D374" s="62"/>
      <c r="E374" s="62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</row>
    <row r="375" s="51" customFormat="true" ht="11.25" hidden="false" customHeight="false" outlineLevel="0" collapsed="false">
      <c r="A375" s="62"/>
      <c r="B375" s="62"/>
      <c r="C375" s="63"/>
      <c r="D375" s="62"/>
      <c r="E375" s="62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</row>
    <row r="376" s="51" customFormat="true" ht="11.25" hidden="false" customHeight="false" outlineLevel="0" collapsed="false">
      <c r="A376" s="62"/>
      <c r="B376" s="62"/>
      <c r="C376" s="63"/>
      <c r="D376" s="62"/>
      <c r="E376" s="62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</row>
    <row r="377" s="51" customFormat="true" ht="11.25" hidden="false" customHeight="false" outlineLevel="0" collapsed="false">
      <c r="A377" s="62"/>
      <c r="B377" s="62"/>
      <c r="C377" s="63"/>
      <c r="D377" s="62"/>
      <c r="E377" s="62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</row>
    <row r="378" s="51" customFormat="true" ht="11.25" hidden="false" customHeight="false" outlineLevel="0" collapsed="false">
      <c r="A378" s="62"/>
      <c r="B378" s="62"/>
      <c r="C378" s="63"/>
      <c r="D378" s="62"/>
      <c r="E378" s="62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</row>
    <row r="379" s="51" customFormat="true" ht="11.25" hidden="false" customHeight="false" outlineLevel="0" collapsed="false">
      <c r="A379" s="62"/>
      <c r="B379" s="62"/>
      <c r="C379" s="63"/>
      <c r="D379" s="62"/>
      <c r="E379" s="62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</row>
    <row r="380" s="51" customFormat="true" ht="11.25" hidden="false" customHeight="false" outlineLevel="0" collapsed="false">
      <c r="A380" s="62"/>
      <c r="B380" s="62"/>
      <c r="C380" s="63"/>
      <c r="D380" s="62"/>
      <c r="E380" s="62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</row>
    <row r="381" s="51" customFormat="true" ht="11.25" hidden="false" customHeight="false" outlineLevel="0" collapsed="false">
      <c r="A381" s="62"/>
      <c r="B381" s="62"/>
      <c r="C381" s="63"/>
      <c r="D381" s="62"/>
      <c r="E381" s="62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</row>
    <row r="382" s="51" customFormat="true" ht="11.25" hidden="false" customHeight="false" outlineLevel="0" collapsed="false">
      <c r="A382" s="62"/>
      <c r="B382" s="62"/>
      <c r="C382" s="63"/>
      <c r="D382" s="62"/>
      <c r="E382" s="62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</row>
    <row r="383" s="51" customFormat="true" ht="11.25" hidden="false" customHeight="false" outlineLevel="0" collapsed="false">
      <c r="A383" s="62"/>
      <c r="B383" s="62"/>
      <c r="C383" s="63"/>
      <c r="D383" s="62"/>
      <c r="E383" s="62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</row>
    <row r="384" s="51" customFormat="true" ht="11.25" hidden="false" customHeight="false" outlineLevel="0" collapsed="false">
      <c r="A384" s="62"/>
      <c r="B384" s="62"/>
      <c r="C384" s="63"/>
      <c r="D384" s="62"/>
      <c r="E384" s="62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</row>
    <row r="385" s="51" customFormat="true" ht="11.25" hidden="false" customHeight="false" outlineLevel="0" collapsed="false">
      <c r="A385" s="62"/>
      <c r="B385" s="62"/>
      <c r="C385" s="63"/>
      <c r="D385" s="62"/>
      <c r="E385" s="62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</row>
    <row r="386" s="51" customFormat="true" ht="11.25" hidden="false" customHeight="false" outlineLevel="0" collapsed="false">
      <c r="A386" s="62"/>
      <c r="B386" s="62"/>
      <c r="C386" s="63"/>
      <c r="D386" s="62"/>
      <c r="E386" s="62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</row>
    <row r="387" s="51" customFormat="true" ht="11.25" hidden="false" customHeight="false" outlineLevel="0" collapsed="false">
      <c r="A387" s="62"/>
      <c r="B387" s="62"/>
      <c r="C387" s="63"/>
      <c r="D387" s="62"/>
      <c r="E387" s="62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</row>
    <row r="388" s="51" customFormat="true" ht="11.25" hidden="false" customHeight="false" outlineLevel="0" collapsed="false">
      <c r="A388" s="62"/>
      <c r="B388" s="62"/>
      <c r="C388" s="63"/>
      <c r="D388" s="62"/>
      <c r="E388" s="62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</row>
    <row r="389" s="51" customFormat="true" ht="11.25" hidden="false" customHeight="false" outlineLevel="0" collapsed="false">
      <c r="A389" s="62"/>
      <c r="B389" s="62"/>
      <c r="C389" s="63"/>
      <c r="D389" s="62"/>
      <c r="E389" s="62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</row>
    <row r="390" s="51" customFormat="true" ht="11.25" hidden="false" customHeight="false" outlineLevel="0" collapsed="false">
      <c r="A390" s="62"/>
      <c r="B390" s="62"/>
      <c r="C390" s="63"/>
      <c r="D390" s="62"/>
      <c r="E390" s="62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</row>
    <row r="391" s="51" customFormat="true" ht="11.25" hidden="false" customHeight="false" outlineLevel="0" collapsed="false">
      <c r="A391" s="62"/>
      <c r="B391" s="62"/>
      <c r="C391" s="63"/>
      <c r="D391" s="62"/>
      <c r="E391" s="62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</row>
    <row r="392" s="51" customFormat="true" ht="11.25" hidden="false" customHeight="false" outlineLevel="0" collapsed="false">
      <c r="A392" s="62"/>
      <c r="B392" s="62"/>
      <c r="C392" s="63"/>
      <c r="D392" s="62"/>
      <c r="E392" s="62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</row>
    <row r="393" s="51" customFormat="true" ht="11.25" hidden="false" customHeight="false" outlineLevel="0" collapsed="false">
      <c r="A393" s="62"/>
      <c r="B393" s="62"/>
      <c r="C393" s="63"/>
      <c r="D393" s="62"/>
      <c r="E393" s="62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</row>
    <row r="394" s="51" customFormat="true" ht="11.25" hidden="false" customHeight="false" outlineLevel="0" collapsed="false">
      <c r="A394" s="62"/>
      <c r="B394" s="62"/>
      <c r="C394" s="63"/>
      <c r="D394" s="62"/>
      <c r="E394" s="62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</row>
    <row r="395" s="51" customFormat="true" ht="11.25" hidden="false" customHeight="false" outlineLevel="0" collapsed="false">
      <c r="A395" s="62"/>
      <c r="B395" s="62"/>
      <c r="C395" s="63"/>
      <c r="D395" s="62"/>
      <c r="E395" s="62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</row>
    <row r="396" s="51" customFormat="true" ht="11.25" hidden="false" customHeight="false" outlineLevel="0" collapsed="false">
      <c r="A396" s="62"/>
      <c r="B396" s="62"/>
      <c r="C396" s="63"/>
      <c r="D396" s="62"/>
      <c r="E396" s="62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</row>
    <row r="397" s="51" customFormat="true" ht="11.25" hidden="false" customHeight="false" outlineLevel="0" collapsed="false">
      <c r="A397" s="62"/>
      <c r="B397" s="62"/>
      <c r="C397" s="63"/>
      <c r="D397" s="62"/>
      <c r="E397" s="62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</row>
    <row r="398" s="51" customFormat="true" ht="11.25" hidden="false" customHeight="false" outlineLevel="0" collapsed="false">
      <c r="A398" s="62"/>
      <c r="B398" s="62"/>
      <c r="C398" s="63"/>
      <c r="D398" s="62"/>
      <c r="E398" s="62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</row>
    <row r="399" s="51" customFormat="true" ht="11.25" hidden="false" customHeight="false" outlineLevel="0" collapsed="false">
      <c r="A399" s="62"/>
      <c r="B399" s="62"/>
      <c r="C399" s="63"/>
      <c r="D399" s="62"/>
      <c r="E399" s="62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</row>
    <row r="400" s="51" customFormat="true" ht="11.25" hidden="false" customHeight="false" outlineLevel="0" collapsed="false">
      <c r="A400" s="62"/>
      <c r="B400" s="62"/>
      <c r="C400" s="63"/>
      <c r="D400" s="62"/>
      <c r="E400" s="62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</row>
    <row r="401" s="51" customFormat="true" ht="11.25" hidden="false" customHeight="false" outlineLevel="0" collapsed="false">
      <c r="A401" s="62"/>
      <c r="B401" s="62"/>
      <c r="C401" s="63"/>
      <c r="D401" s="62"/>
      <c r="E401" s="62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</row>
    <row r="402" s="51" customFormat="true" ht="11.25" hidden="false" customHeight="false" outlineLevel="0" collapsed="false">
      <c r="A402" s="62"/>
      <c r="B402" s="62"/>
      <c r="C402" s="63"/>
      <c r="D402" s="62"/>
      <c r="E402" s="62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</row>
    <row r="403" s="51" customFormat="true" ht="11.25" hidden="false" customHeight="false" outlineLevel="0" collapsed="false">
      <c r="A403" s="62"/>
      <c r="B403" s="62"/>
      <c r="C403" s="63"/>
      <c r="D403" s="62"/>
      <c r="E403" s="62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</row>
    <row r="404" s="51" customFormat="true" ht="11.25" hidden="false" customHeight="false" outlineLevel="0" collapsed="false">
      <c r="A404" s="62"/>
      <c r="B404" s="62"/>
      <c r="C404" s="63"/>
      <c r="D404" s="62"/>
      <c r="E404" s="62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</row>
    <row r="405" s="51" customFormat="true" ht="11.25" hidden="false" customHeight="false" outlineLevel="0" collapsed="false">
      <c r="A405" s="62"/>
      <c r="B405" s="62"/>
      <c r="C405" s="63"/>
      <c r="D405" s="62"/>
      <c r="E405" s="62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</row>
    <row r="406" s="51" customFormat="true" ht="11.25" hidden="false" customHeight="false" outlineLevel="0" collapsed="false">
      <c r="A406" s="62"/>
      <c r="B406" s="62"/>
      <c r="C406" s="63"/>
      <c r="D406" s="62"/>
      <c r="E406" s="62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</row>
    <row r="407" s="51" customFormat="true" ht="11.25" hidden="false" customHeight="false" outlineLevel="0" collapsed="false">
      <c r="A407" s="62"/>
      <c r="B407" s="62"/>
      <c r="C407" s="63"/>
      <c r="D407" s="62"/>
      <c r="E407" s="62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</row>
    <row r="408" s="51" customFormat="true" ht="11.25" hidden="false" customHeight="false" outlineLevel="0" collapsed="false">
      <c r="A408" s="62"/>
      <c r="B408" s="62"/>
      <c r="C408" s="63"/>
      <c r="D408" s="62"/>
      <c r="E408" s="62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</row>
    <row r="409" s="51" customFormat="true" ht="11.25" hidden="false" customHeight="false" outlineLevel="0" collapsed="false">
      <c r="A409" s="62"/>
      <c r="B409" s="62"/>
      <c r="C409" s="63"/>
      <c r="D409" s="62"/>
      <c r="E409" s="62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</row>
    <row r="410" s="51" customFormat="true" ht="11.25" hidden="false" customHeight="false" outlineLevel="0" collapsed="false">
      <c r="A410" s="62"/>
      <c r="B410" s="62"/>
      <c r="C410" s="63"/>
      <c r="D410" s="62"/>
      <c r="E410" s="62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</row>
    <row r="411" s="51" customFormat="true" ht="11.25" hidden="false" customHeight="false" outlineLevel="0" collapsed="false">
      <c r="A411" s="62"/>
      <c r="B411" s="62"/>
      <c r="C411" s="63"/>
      <c r="D411" s="62"/>
      <c r="E411" s="62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</row>
    <row r="412" s="51" customFormat="true" ht="11.25" hidden="false" customHeight="false" outlineLevel="0" collapsed="false">
      <c r="A412" s="62"/>
      <c r="B412" s="62"/>
      <c r="C412" s="63"/>
      <c r="D412" s="62"/>
      <c r="E412" s="62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</row>
    <row r="413" s="51" customFormat="true" ht="11.25" hidden="false" customHeight="false" outlineLevel="0" collapsed="false">
      <c r="A413" s="62"/>
      <c r="B413" s="62"/>
      <c r="C413" s="63"/>
      <c r="D413" s="62"/>
      <c r="E413" s="62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</row>
    <row r="414" s="51" customFormat="true" ht="11.25" hidden="false" customHeight="false" outlineLevel="0" collapsed="false">
      <c r="A414" s="62"/>
      <c r="B414" s="62"/>
      <c r="C414" s="63"/>
      <c r="D414" s="62"/>
      <c r="E414" s="62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</row>
    <row r="415" s="51" customFormat="true" ht="11.25" hidden="false" customHeight="false" outlineLevel="0" collapsed="false">
      <c r="A415" s="62"/>
      <c r="B415" s="62"/>
      <c r="C415" s="63"/>
      <c r="D415" s="62"/>
      <c r="E415" s="62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</row>
    <row r="416" s="51" customFormat="true" ht="11.25" hidden="false" customHeight="false" outlineLevel="0" collapsed="false">
      <c r="A416" s="62"/>
      <c r="B416" s="62"/>
      <c r="C416" s="63"/>
      <c r="D416" s="62"/>
      <c r="E416" s="62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</row>
    <row r="417" s="51" customFormat="true" ht="11.25" hidden="false" customHeight="false" outlineLevel="0" collapsed="false">
      <c r="A417" s="62"/>
      <c r="B417" s="62"/>
      <c r="C417" s="63"/>
      <c r="D417" s="62"/>
      <c r="E417" s="62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</row>
    <row r="418" s="51" customFormat="true" ht="11.25" hidden="false" customHeight="false" outlineLevel="0" collapsed="false">
      <c r="A418" s="62"/>
      <c r="B418" s="62"/>
      <c r="C418" s="63"/>
      <c r="D418" s="62"/>
      <c r="E418" s="62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</row>
    <row r="419" s="51" customFormat="true" ht="11.25" hidden="false" customHeight="false" outlineLevel="0" collapsed="false">
      <c r="A419" s="62"/>
      <c r="B419" s="62"/>
      <c r="C419" s="63"/>
      <c r="D419" s="62"/>
      <c r="E419" s="62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</row>
    <row r="420" s="51" customFormat="true" ht="11.25" hidden="false" customHeight="false" outlineLevel="0" collapsed="false">
      <c r="A420" s="62"/>
      <c r="B420" s="62"/>
      <c r="C420" s="63"/>
      <c r="D420" s="62"/>
      <c r="E420" s="62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</row>
    <row r="421" s="51" customFormat="true" ht="11.25" hidden="false" customHeight="false" outlineLevel="0" collapsed="false">
      <c r="A421" s="62"/>
      <c r="B421" s="62"/>
      <c r="C421" s="63"/>
      <c r="D421" s="62"/>
      <c r="E421" s="62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</row>
    <row r="422" s="51" customFormat="true" ht="11.25" hidden="false" customHeight="false" outlineLevel="0" collapsed="false">
      <c r="A422" s="62"/>
      <c r="B422" s="62"/>
      <c r="C422" s="63"/>
      <c r="D422" s="62"/>
      <c r="E422" s="62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</row>
    <row r="423" s="51" customFormat="true" ht="11.25" hidden="false" customHeight="false" outlineLevel="0" collapsed="false">
      <c r="A423" s="62"/>
      <c r="B423" s="62"/>
      <c r="C423" s="63"/>
      <c r="D423" s="62"/>
      <c r="E423" s="62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</row>
    <row r="424" s="51" customFormat="true" ht="11.25" hidden="false" customHeight="false" outlineLevel="0" collapsed="false">
      <c r="A424" s="62"/>
      <c r="B424" s="62"/>
      <c r="C424" s="63"/>
      <c r="D424" s="62"/>
      <c r="E424" s="62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</row>
    <row r="425" s="51" customFormat="true" ht="11.25" hidden="false" customHeight="false" outlineLevel="0" collapsed="false">
      <c r="A425" s="62"/>
      <c r="B425" s="62"/>
      <c r="C425" s="63"/>
      <c r="D425" s="62"/>
      <c r="E425" s="62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</row>
    <row r="426" s="51" customFormat="true" ht="11.25" hidden="false" customHeight="false" outlineLevel="0" collapsed="false">
      <c r="A426" s="62"/>
      <c r="B426" s="62"/>
      <c r="C426" s="63"/>
      <c r="D426" s="62"/>
      <c r="E426" s="62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</row>
    <row r="427" s="51" customFormat="true" ht="11.25" hidden="false" customHeight="false" outlineLevel="0" collapsed="false">
      <c r="A427" s="62"/>
      <c r="B427" s="62"/>
      <c r="C427" s="63"/>
      <c r="D427" s="62"/>
      <c r="E427" s="62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</row>
    <row r="428" s="51" customFormat="true" ht="11.25" hidden="false" customHeight="false" outlineLevel="0" collapsed="false">
      <c r="A428" s="62"/>
      <c r="B428" s="62"/>
      <c r="C428" s="63"/>
      <c r="D428" s="62"/>
      <c r="E428" s="62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</row>
    <row r="429" s="51" customFormat="true" ht="11.25" hidden="false" customHeight="false" outlineLevel="0" collapsed="false">
      <c r="A429" s="62"/>
      <c r="B429" s="62"/>
      <c r="C429" s="63"/>
      <c r="D429" s="62"/>
      <c r="E429" s="62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</row>
    <row r="430" s="51" customFormat="true" ht="11.25" hidden="false" customHeight="false" outlineLevel="0" collapsed="false">
      <c r="A430" s="62"/>
      <c r="B430" s="62"/>
      <c r="C430" s="63"/>
      <c r="D430" s="62"/>
      <c r="E430" s="62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</row>
    <row r="431" s="51" customFormat="true" ht="11.25" hidden="false" customHeight="false" outlineLevel="0" collapsed="false">
      <c r="A431" s="62"/>
      <c r="B431" s="62"/>
      <c r="C431" s="63"/>
      <c r="D431" s="62"/>
      <c r="E431" s="62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</row>
    <row r="432" s="51" customFormat="true" ht="11.25" hidden="false" customHeight="false" outlineLevel="0" collapsed="false">
      <c r="A432" s="62"/>
      <c r="B432" s="62"/>
      <c r="C432" s="63"/>
      <c r="D432" s="62"/>
      <c r="E432" s="62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</row>
    <row r="433" s="51" customFormat="true" ht="11.25" hidden="false" customHeight="false" outlineLevel="0" collapsed="false">
      <c r="A433" s="62"/>
      <c r="B433" s="62"/>
      <c r="C433" s="63"/>
      <c r="D433" s="62"/>
      <c r="E433" s="62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</row>
    <row r="434" s="51" customFormat="true" ht="11.25" hidden="false" customHeight="false" outlineLevel="0" collapsed="false">
      <c r="A434" s="62"/>
      <c r="B434" s="62"/>
      <c r="C434" s="63"/>
      <c r="D434" s="62"/>
      <c r="E434" s="62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</row>
    <row r="435" s="51" customFormat="true" ht="11.25" hidden="false" customHeight="false" outlineLevel="0" collapsed="false">
      <c r="A435" s="62"/>
      <c r="B435" s="62"/>
      <c r="C435" s="63"/>
      <c r="D435" s="62"/>
      <c r="E435" s="62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</row>
    <row r="436" s="51" customFormat="true" ht="11.25" hidden="false" customHeight="false" outlineLevel="0" collapsed="false">
      <c r="A436" s="62"/>
      <c r="B436" s="62"/>
      <c r="C436" s="63"/>
      <c r="D436" s="62"/>
      <c r="E436" s="62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</row>
    <row r="437" s="51" customFormat="true" ht="11.25" hidden="false" customHeight="false" outlineLevel="0" collapsed="false">
      <c r="A437" s="62"/>
      <c r="B437" s="62"/>
      <c r="C437" s="63"/>
      <c r="D437" s="62"/>
      <c r="E437" s="62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</row>
    <row r="438" s="51" customFormat="true" ht="11.25" hidden="false" customHeight="false" outlineLevel="0" collapsed="false">
      <c r="A438" s="62"/>
      <c r="B438" s="62"/>
      <c r="C438" s="63"/>
      <c r="D438" s="62"/>
      <c r="E438" s="62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</row>
    <row r="439" s="51" customFormat="true" ht="11.25" hidden="false" customHeight="false" outlineLevel="0" collapsed="false">
      <c r="A439" s="62"/>
      <c r="B439" s="62"/>
      <c r="C439" s="63"/>
      <c r="D439" s="62"/>
      <c r="E439" s="62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</row>
    <row r="440" s="51" customFormat="true" ht="11.25" hidden="false" customHeight="false" outlineLevel="0" collapsed="false">
      <c r="A440" s="62"/>
      <c r="B440" s="62"/>
      <c r="C440" s="63"/>
      <c r="D440" s="62"/>
      <c r="E440" s="62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</row>
    <row r="441" s="51" customFormat="true" ht="11.25" hidden="false" customHeight="false" outlineLevel="0" collapsed="false">
      <c r="A441" s="62"/>
      <c r="B441" s="62"/>
      <c r="C441" s="63"/>
      <c r="D441" s="62"/>
      <c r="E441" s="62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</row>
    <row r="442" s="51" customFormat="true" ht="11.25" hidden="false" customHeight="false" outlineLevel="0" collapsed="false">
      <c r="A442" s="62"/>
      <c r="B442" s="62"/>
      <c r="C442" s="63"/>
      <c r="D442" s="62"/>
      <c r="E442" s="62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</row>
    <row r="443" s="51" customFormat="true" ht="11.25" hidden="false" customHeight="false" outlineLevel="0" collapsed="false">
      <c r="A443" s="62"/>
      <c r="B443" s="62"/>
      <c r="C443" s="63"/>
      <c r="D443" s="62"/>
      <c r="E443" s="62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</row>
    <row r="444" s="51" customFormat="true" ht="11.25" hidden="false" customHeight="false" outlineLevel="0" collapsed="false">
      <c r="A444" s="62"/>
      <c r="B444" s="62"/>
      <c r="C444" s="63"/>
      <c r="D444" s="62"/>
      <c r="E444" s="62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</row>
    <row r="445" s="51" customFormat="true" ht="11.25" hidden="false" customHeight="false" outlineLevel="0" collapsed="false">
      <c r="A445" s="62"/>
      <c r="B445" s="62"/>
      <c r="C445" s="63"/>
      <c r="D445" s="62"/>
      <c r="E445" s="62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</row>
    <row r="446" s="51" customFormat="true" ht="11.25" hidden="false" customHeight="false" outlineLevel="0" collapsed="false">
      <c r="A446" s="62"/>
      <c r="B446" s="62"/>
      <c r="C446" s="63"/>
      <c r="D446" s="62"/>
      <c r="E446" s="62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</row>
    <row r="447" s="51" customFormat="true" ht="11.25" hidden="false" customHeight="false" outlineLevel="0" collapsed="false">
      <c r="A447" s="62"/>
      <c r="B447" s="62"/>
      <c r="C447" s="63"/>
      <c r="D447" s="62"/>
      <c r="E447" s="62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</row>
    <row r="448" s="51" customFormat="true" ht="11.25" hidden="false" customHeight="false" outlineLevel="0" collapsed="false">
      <c r="A448" s="62"/>
      <c r="B448" s="62"/>
      <c r="C448" s="63"/>
      <c r="D448" s="62"/>
      <c r="E448" s="62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</row>
    <row r="449" s="51" customFormat="true" ht="11.25" hidden="false" customHeight="false" outlineLevel="0" collapsed="false">
      <c r="A449" s="62"/>
      <c r="B449" s="62"/>
      <c r="C449" s="63"/>
      <c r="D449" s="62"/>
      <c r="E449" s="62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</row>
    <row r="450" s="51" customFormat="true" ht="11.25" hidden="false" customHeight="false" outlineLevel="0" collapsed="false">
      <c r="A450" s="62"/>
      <c r="B450" s="62"/>
      <c r="C450" s="63"/>
      <c r="D450" s="62"/>
      <c r="E450" s="62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</row>
    <row r="451" s="51" customFormat="true" ht="11.25" hidden="false" customHeight="false" outlineLevel="0" collapsed="false">
      <c r="A451" s="62"/>
      <c r="B451" s="62"/>
      <c r="C451" s="63"/>
      <c r="D451" s="62"/>
      <c r="E451" s="62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</row>
    <row r="452" s="51" customFormat="true" ht="11.25" hidden="false" customHeight="false" outlineLevel="0" collapsed="false">
      <c r="A452" s="62"/>
      <c r="B452" s="62"/>
      <c r="C452" s="63"/>
      <c r="D452" s="62"/>
      <c r="E452" s="62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</row>
    <row r="453" s="51" customFormat="true" ht="11.25" hidden="false" customHeight="false" outlineLevel="0" collapsed="false">
      <c r="A453" s="62"/>
      <c r="B453" s="62"/>
      <c r="C453" s="63"/>
      <c r="D453" s="62"/>
      <c r="E453" s="62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</row>
    <row r="454" s="51" customFormat="true" ht="11.25" hidden="false" customHeight="false" outlineLevel="0" collapsed="false">
      <c r="A454" s="62"/>
      <c r="B454" s="62"/>
      <c r="C454" s="63"/>
      <c r="D454" s="62"/>
      <c r="E454" s="62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</row>
    <row r="455" s="51" customFormat="true" ht="11.25" hidden="false" customHeight="false" outlineLevel="0" collapsed="false">
      <c r="A455" s="62"/>
      <c r="B455" s="62"/>
      <c r="C455" s="63"/>
      <c r="D455" s="62"/>
      <c r="E455" s="62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</row>
    <row r="456" s="51" customFormat="true" ht="11.25" hidden="false" customHeight="false" outlineLevel="0" collapsed="false">
      <c r="A456" s="62"/>
      <c r="B456" s="62"/>
      <c r="C456" s="63"/>
      <c r="D456" s="62"/>
      <c r="E456" s="62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</row>
    <row r="457" s="51" customFormat="true" ht="11.25" hidden="false" customHeight="false" outlineLevel="0" collapsed="false">
      <c r="A457" s="62"/>
      <c r="B457" s="62"/>
      <c r="C457" s="63"/>
      <c r="D457" s="62"/>
      <c r="E457" s="62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</row>
    <row r="458" s="51" customFormat="true" ht="11.25" hidden="false" customHeight="false" outlineLevel="0" collapsed="false">
      <c r="A458" s="62"/>
      <c r="B458" s="62"/>
      <c r="C458" s="63"/>
      <c r="D458" s="62"/>
      <c r="E458" s="62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</row>
    <row r="459" s="51" customFormat="true" ht="11.25" hidden="false" customHeight="false" outlineLevel="0" collapsed="false">
      <c r="A459" s="62"/>
      <c r="B459" s="62"/>
      <c r="C459" s="63"/>
      <c r="D459" s="62"/>
      <c r="E459" s="62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</row>
    <row r="460" s="51" customFormat="true" ht="11.25" hidden="false" customHeight="false" outlineLevel="0" collapsed="false">
      <c r="A460" s="62"/>
      <c r="B460" s="62"/>
      <c r="C460" s="63"/>
      <c r="D460" s="62"/>
      <c r="E460" s="62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</row>
    <row r="461" s="51" customFormat="true" ht="11.25" hidden="false" customHeight="false" outlineLevel="0" collapsed="false">
      <c r="A461" s="62"/>
      <c r="B461" s="62"/>
      <c r="C461" s="63"/>
      <c r="D461" s="62"/>
      <c r="E461" s="62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</row>
    <row r="462" s="51" customFormat="true" ht="11.25" hidden="false" customHeight="false" outlineLevel="0" collapsed="false">
      <c r="A462" s="62"/>
      <c r="B462" s="62"/>
      <c r="C462" s="63"/>
      <c r="D462" s="62"/>
      <c r="E462" s="62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</row>
    <row r="463" s="51" customFormat="true" ht="11.25" hidden="false" customHeight="false" outlineLevel="0" collapsed="false">
      <c r="A463" s="62"/>
      <c r="B463" s="62"/>
      <c r="C463" s="63"/>
      <c r="D463" s="62"/>
      <c r="E463" s="62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</row>
    <row r="464" s="51" customFormat="true" ht="11.25" hidden="false" customHeight="false" outlineLevel="0" collapsed="false">
      <c r="A464" s="62"/>
      <c r="B464" s="62"/>
      <c r="C464" s="63"/>
      <c r="D464" s="62"/>
      <c r="E464" s="62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</row>
    <row r="465" s="51" customFormat="true" ht="11.25" hidden="false" customHeight="false" outlineLevel="0" collapsed="false">
      <c r="A465" s="62"/>
      <c r="B465" s="62"/>
      <c r="C465" s="63"/>
      <c r="D465" s="62"/>
      <c r="E465" s="62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</row>
    <row r="466" s="51" customFormat="true" ht="11.25" hidden="false" customHeight="false" outlineLevel="0" collapsed="false">
      <c r="A466" s="62"/>
      <c r="B466" s="62"/>
      <c r="C466" s="63"/>
      <c r="D466" s="62"/>
      <c r="E466" s="62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</row>
    <row r="467" s="51" customFormat="true" ht="11.25" hidden="false" customHeight="false" outlineLevel="0" collapsed="false">
      <c r="A467" s="62"/>
      <c r="B467" s="62"/>
      <c r="C467" s="63"/>
      <c r="D467" s="62"/>
      <c r="E467" s="62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</row>
    <row r="468" s="51" customFormat="true" ht="11.25" hidden="false" customHeight="false" outlineLevel="0" collapsed="false">
      <c r="A468" s="62"/>
      <c r="B468" s="62"/>
      <c r="C468" s="63"/>
      <c r="D468" s="62"/>
      <c r="E468" s="62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</row>
    <row r="469" s="51" customFormat="true" ht="11.25" hidden="false" customHeight="false" outlineLevel="0" collapsed="false">
      <c r="A469" s="62"/>
      <c r="B469" s="62"/>
      <c r="C469" s="63"/>
      <c r="D469" s="62"/>
      <c r="E469" s="62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</row>
    <row r="470" s="51" customFormat="true" ht="11.25" hidden="false" customHeight="false" outlineLevel="0" collapsed="false">
      <c r="A470" s="62"/>
      <c r="B470" s="62"/>
      <c r="C470" s="63"/>
      <c r="D470" s="62"/>
      <c r="E470" s="62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</row>
    <row r="471" s="51" customFormat="true" ht="11.25" hidden="false" customHeight="false" outlineLevel="0" collapsed="false">
      <c r="A471" s="62"/>
      <c r="B471" s="62"/>
      <c r="C471" s="63"/>
      <c r="D471" s="62"/>
      <c r="E471" s="62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</row>
    <row r="472" s="51" customFormat="true" ht="11.25" hidden="false" customHeight="false" outlineLevel="0" collapsed="false">
      <c r="A472" s="62"/>
      <c r="B472" s="62"/>
      <c r="C472" s="63"/>
      <c r="D472" s="62"/>
      <c r="E472" s="62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</row>
    <row r="473" s="51" customFormat="true" ht="11.25" hidden="false" customHeight="false" outlineLevel="0" collapsed="false">
      <c r="A473" s="62"/>
      <c r="B473" s="62"/>
      <c r="C473" s="63"/>
      <c r="D473" s="62"/>
      <c r="E473" s="62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</row>
    <row r="474" s="51" customFormat="true" ht="11.25" hidden="false" customHeight="false" outlineLevel="0" collapsed="false">
      <c r="A474" s="62"/>
      <c r="B474" s="62"/>
      <c r="C474" s="63"/>
      <c r="D474" s="62"/>
      <c r="E474" s="62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</row>
    <row r="475" s="51" customFormat="true" ht="11.25" hidden="false" customHeight="false" outlineLevel="0" collapsed="false">
      <c r="A475" s="62"/>
      <c r="B475" s="62"/>
      <c r="C475" s="63"/>
      <c r="D475" s="62"/>
      <c r="E475" s="62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</row>
    <row r="476" s="51" customFormat="true" ht="11.25" hidden="false" customHeight="false" outlineLevel="0" collapsed="false">
      <c r="A476" s="62"/>
      <c r="B476" s="62"/>
      <c r="C476" s="63"/>
      <c r="D476" s="62"/>
      <c r="E476" s="62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</row>
    <row r="477" s="51" customFormat="true" ht="11.25" hidden="false" customHeight="false" outlineLevel="0" collapsed="false">
      <c r="A477" s="62"/>
      <c r="B477" s="62"/>
      <c r="C477" s="63"/>
      <c r="D477" s="62"/>
      <c r="E477" s="62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</row>
    <row r="478" s="51" customFormat="true" ht="11.25" hidden="false" customHeight="false" outlineLevel="0" collapsed="false">
      <c r="A478" s="62"/>
      <c r="B478" s="62"/>
      <c r="C478" s="63"/>
      <c r="D478" s="62"/>
      <c r="E478" s="62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</row>
    <row r="479" s="51" customFormat="true" ht="11.25" hidden="false" customHeight="false" outlineLevel="0" collapsed="false">
      <c r="A479" s="62"/>
      <c r="B479" s="62"/>
      <c r="C479" s="63"/>
      <c r="D479" s="62"/>
      <c r="E479" s="62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</row>
    <row r="480" s="51" customFormat="true" ht="11.25" hidden="false" customHeight="false" outlineLevel="0" collapsed="false">
      <c r="A480" s="62"/>
      <c r="B480" s="62"/>
      <c r="C480" s="63"/>
      <c r="D480" s="62"/>
      <c r="E480" s="62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</row>
    <row r="481" s="51" customFormat="true" ht="11.25" hidden="false" customHeight="false" outlineLevel="0" collapsed="false">
      <c r="A481" s="62"/>
      <c r="B481" s="62"/>
      <c r="C481" s="63"/>
      <c r="D481" s="62"/>
      <c r="E481" s="62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</row>
    <row r="482" s="51" customFormat="true" ht="11.25" hidden="false" customHeight="false" outlineLevel="0" collapsed="false">
      <c r="A482" s="62"/>
      <c r="B482" s="62"/>
      <c r="C482" s="63"/>
      <c r="D482" s="62"/>
      <c r="E482" s="62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</row>
    <row r="483" s="51" customFormat="true" ht="11.25" hidden="false" customHeight="false" outlineLevel="0" collapsed="false">
      <c r="A483" s="62"/>
      <c r="B483" s="62"/>
      <c r="C483" s="63"/>
      <c r="D483" s="62"/>
      <c r="E483" s="62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</row>
    <row r="484" s="51" customFormat="true" ht="11.25" hidden="false" customHeight="false" outlineLevel="0" collapsed="false">
      <c r="A484" s="62"/>
      <c r="B484" s="62"/>
      <c r="C484" s="63"/>
      <c r="D484" s="62"/>
      <c r="E484" s="62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</row>
    <row r="485" s="51" customFormat="true" ht="11.25" hidden="false" customHeight="false" outlineLevel="0" collapsed="false">
      <c r="A485" s="62"/>
      <c r="B485" s="62"/>
      <c r="C485" s="63"/>
      <c r="D485" s="62"/>
      <c r="E485" s="62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  <c r="GY485" s="50"/>
      <c r="GZ485" s="50"/>
      <c r="HA485" s="50"/>
      <c r="HB485" s="50"/>
      <c r="HC485" s="50"/>
      <c r="HD485" s="50"/>
      <c r="HE485" s="50"/>
      <c r="HF485" s="50"/>
      <c r="HG485" s="50"/>
      <c r="HH485" s="50"/>
      <c r="HI485" s="50"/>
      <c r="HJ485" s="50"/>
      <c r="HK485" s="50"/>
      <c r="HL485" s="50"/>
      <c r="HM485" s="50"/>
      <c r="HN485" s="50"/>
      <c r="HO485" s="50"/>
      <c r="HP485" s="50"/>
    </row>
    <row r="486" s="51" customFormat="true" ht="11.25" hidden="false" customHeight="false" outlineLevel="0" collapsed="false">
      <c r="A486" s="62"/>
      <c r="B486" s="62"/>
      <c r="C486" s="63"/>
      <c r="D486" s="62"/>
      <c r="E486" s="62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</row>
    <row r="487" s="51" customFormat="true" ht="11.25" hidden="false" customHeight="false" outlineLevel="0" collapsed="false">
      <c r="A487" s="62"/>
      <c r="B487" s="62"/>
      <c r="C487" s="63"/>
      <c r="D487" s="62"/>
      <c r="E487" s="62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</row>
    <row r="488" s="51" customFormat="true" ht="11.25" hidden="false" customHeight="false" outlineLevel="0" collapsed="false">
      <c r="A488" s="62"/>
      <c r="B488" s="62"/>
      <c r="C488" s="63"/>
      <c r="D488" s="62"/>
      <c r="E488" s="62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</row>
    <row r="489" s="51" customFormat="true" ht="11.25" hidden="false" customHeight="false" outlineLevel="0" collapsed="false">
      <c r="A489" s="62"/>
      <c r="B489" s="62"/>
      <c r="C489" s="63"/>
      <c r="D489" s="62"/>
      <c r="E489" s="62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</row>
    <row r="490" s="51" customFormat="true" ht="11.25" hidden="false" customHeight="false" outlineLevel="0" collapsed="false">
      <c r="A490" s="62"/>
      <c r="B490" s="62"/>
      <c r="C490" s="63"/>
      <c r="D490" s="62"/>
      <c r="E490" s="62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</row>
    <row r="491" s="51" customFormat="true" ht="11.25" hidden="false" customHeight="false" outlineLevel="0" collapsed="false">
      <c r="A491" s="62"/>
      <c r="B491" s="62"/>
      <c r="C491" s="63"/>
      <c r="D491" s="62"/>
      <c r="E491" s="62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</row>
    <row r="492" s="51" customFormat="true" ht="11.25" hidden="false" customHeight="false" outlineLevel="0" collapsed="false">
      <c r="A492" s="62"/>
      <c r="B492" s="62"/>
      <c r="C492" s="63"/>
      <c r="D492" s="62"/>
      <c r="E492" s="62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</row>
    <row r="493" s="51" customFormat="true" ht="11.25" hidden="false" customHeight="false" outlineLevel="0" collapsed="false">
      <c r="A493" s="62"/>
      <c r="B493" s="62"/>
      <c r="C493" s="63"/>
      <c r="D493" s="62"/>
      <c r="E493" s="62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</row>
    <row r="494" s="51" customFormat="true" ht="11.25" hidden="false" customHeight="false" outlineLevel="0" collapsed="false">
      <c r="A494" s="62"/>
      <c r="B494" s="62"/>
      <c r="C494" s="63"/>
      <c r="D494" s="62"/>
      <c r="E494" s="62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</row>
    <row r="495" s="51" customFormat="true" ht="11.25" hidden="false" customHeight="false" outlineLevel="0" collapsed="false">
      <c r="A495" s="62"/>
      <c r="B495" s="62"/>
      <c r="C495" s="63"/>
      <c r="D495" s="62"/>
      <c r="E495" s="62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</row>
    <row r="496" s="51" customFormat="true" ht="11.25" hidden="false" customHeight="false" outlineLevel="0" collapsed="false">
      <c r="A496" s="62"/>
      <c r="B496" s="62"/>
      <c r="C496" s="63"/>
      <c r="D496" s="62"/>
      <c r="E496" s="62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</row>
    <row r="497" s="51" customFormat="true" ht="11.25" hidden="false" customHeight="false" outlineLevel="0" collapsed="false">
      <c r="A497" s="62"/>
      <c r="B497" s="62"/>
      <c r="C497" s="63"/>
      <c r="D497" s="62"/>
      <c r="E497" s="62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</row>
    <row r="498" s="51" customFormat="true" ht="11.25" hidden="false" customHeight="false" outlineLevel="0" collapsed="false">
      <c r="A498" s="62"/>
      <c r="B498" s="62"/>
      <c r="C498" s="63"/>
      <c r="D498" s="62"/>
      <c r="E498" s="62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</row>
    <row r="499" s="51" customFormat="true" ht="11.25" hidden="false" customHeight="false" outlineLevel="0" collapsed="false">
      <c r="A499" s="62"/>
      <c r="B499" s="62"/>
      <c r="C499" s="63"/>
      <c r="D499" s="62"/>
      <c r="E499" s="62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</row>
    <row r="500" s="51" customFormat="true" ht="11.25" hidden="false" customHeight="false" outlineLevel="0" collapsed="false">
      <c r="A500" s="62"/>
      <c r="B500" s="62"/>
      <c r="C500" s="63"/>
      <c r="D500" s="62"/>
      <c r="E500" s="62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</row>
    <row r="501" s="51" customFormat="true" ht="11.25" hidden="false" customHeight="false" outlineLevel="0" collapsed="false">
      <c r="A501" s="62"/>
      <c r="B501" s="62"/>
      <c r="C501" s="63"/>
      <c r="D501" s="62"/>
      <c r="E501" s="62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</row>
    <row r="502" s="51" customFormat="true" ht="11.25" hidden="false" customHeight="false" outlineLevel="0" collapsed="false">
      <c r="A502" s="62"/>
      <c r="B502" s="62"/>
      <c r="C502" s="63"/>
      <c r="D502" s="62"/>
      <c r="E502" s="62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</row>
    <row r="503" s="51" customFormat="true" ht="11.25" hidden="false" customHeight="false" outlineLevel="0" collapsed="false">
      <c r="A503" s="62"/>
      <c r="B503" s="62"/>
      <c r="C503" s="63"/>
      <c r="D503" s="62"/>
      <c r="E503" s="62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</row>
    <row r="504" s="51" customFormat="true" ht="11.25" hidden="false" customHeight="false" outlineLevel="0" collapsed="false">
      <c r="A504" s="62"/>
      <c r="B504" s="62"/>
      <c r="C504" s="63"/>
      <c r="D504" s="62"/>
      <c r="E504" s="62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</row>
    <row r="505" s="51" customFormat="true" ht="11.25" hidden="false" customHeight="false" outlineLevel="0" collapsed="false">
      <c r="A505" s="62"/>
      <c r="B505" s="62"/>
      <c r="C505" s="63"/>
      <c r="D505" s="62"/>
      <c r="E505" s="62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</row>
    <row r="506" s="51" customFormat="true" ht="11.25" hidden="false" customHeight="false" outlineLevel="0" collapsed="false">
      <c r="A506" s="62"/>
      <c r="B506" s="62"/>
      <c r="C506" s="63"/>
      <c r="D506" s="62"/>
      <c r="E506" s="62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</row>
    <row r="507" s="51" customFormat="true" ht="11.25" hidden="false" customHeight="false" outlineLevel="0" collapsed="false">
      <c r="A507" s="62"/>
      <c r="B507" s="62"/>
      <c r="C507" s="63"/>
      <c r="D507" s="62"/>
      <c r="E507" s="62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</row>
    <row r="508" s="51" customFormat="true" ht="11.25" hidden="false" customHeight="false" outlineLevel="0" collapsed="false">
      <c r="A508" s="62"/>
      <c r="B508" s="62"/>
      <c r="C508" s="63"/>
      <c r="D508" s="62"/>
      <c r="E508" s="62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</row>
    <row r="509" s="51" customFormat="true" ht="11.25" hidden="false" customHeight="false" outlineLevel="0" collapsed="false">
      <c r="A509" s="62"/>
      <c r="B509" s="62"/>
      <c r="C509" s="63"/>
      <c r="D509" s="62"/>
      <c r="E509" s="62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</row>
    <row r="510" s="51" customFormat="true" ht="11.25" hidden="false" customHeight="false" outlineLevel="0" collapsed="false">
      <c r="A510" s="62"/>
      <c r="B510" s="62"/>
      <c r="C510" s="63"/>
      <c r="D510" s="62"/>
      <c r="E510" s="62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</row>
    <row r="511" s="51" customFormat="true" ht="11.25" hidden="false" customHeight="false" outlineLevel="0" collapsed="false">
      <c r="A511" s="62"/>
      <c r="B511" s="62"/>
      <c r="C511" s="63"/>
      <c r="D511" s="62"/>
      <c r="E511" s="62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</row>
    <row r="512" s="51" customFormat="true" ht="11.25" hidden="false" customHeight="false" outlineLevel="0" collapsed="false">
      <c r="A512" s="62"/>
      <c r="B512" s="62"/>
      <c r="C512" s="63"/>
      <c r="D512" s="62"/>
      <c r="E512" s="62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</row>
    <row r="513" s="51" customFormat="true" ht="11.25" hidden="false" customHeight="false" outlineLevel="0" collapsed="false">
      <c r="A513" s="62"/>
      <c r="B513" s="62"/>
      <c r="C513" s="63"/>
      <c r="D513" s="62"/>
      <c r="E513" s="62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</row>
    <row r="514" s="51" customFormat="true" ht="11.25" hidden="false" customHeight="false" outlineLevel="0" collapsed="false">
      <c r="A514" s="62"/>
      <c r="B514" s="62"/>
      <c r="C514" s="63"/>
      <c r="D514" s="62"/>
      <c r="E514" s="62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</row>
    <row r="515" s="51" customFormat="true" ht="11.25" hidden="false" customHeight="false" outlineLevel="0" collapsed="false">
      <c r="A515" s="62"/>
      <c r="B515" s="62"/>
      <c r="C515" s="63"/>
      <c r="D515" s="62"/>
      <c r="E515" s="62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</row>
    <row r="516" s="51" customFormat="true" ht="11.25" hidden="false" customHeight="false" outlineLevel="0" collapsed="false">
      <c r="A516" s="62"/>
      <c r="B516" s="62"/>
      <c r="C516" s="63"/>
      <c r="D516" s="62"/>
      <c r="E516" s="62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</row>
    <row r="517" s="51" customFormat="true" ht="11.25" hidden="false" customHeight="false" outlineLevel="0" collapsed="false">
      <c r="A517" s="62"/>
      <c r="B517" s="62"/>
      <c r="C517" s="63"/>
      <c r="D517" s="62"/>
      <c r="E517" s="62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</row>
    <row r="518" s="51" customFormat="true" ht="11.25" hidden="false" customHeight="false" outlineLevel="0" collapsed="false">
      <c r="A518" s="62"/>
      <c r="B518" s="62"/>
      <c r="C518" s="63"/>
      <c r="D518" s="62"/>
      <c r="E518" s="62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</row>
    <row r="519" s="51" customFormat="true" ht="11.25" hidden="false" customHeight="false" outlineLevel="0" collapsed="false">
      <c r="A519" s="62"/>
      <c r="B519" s="62"/>
      <c r="C519" s="63"/>
      <c r="D519" s="62"/>
      <c r="E519" s="62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</row>
    <row r="520" s="51" customFormat="true" ht="11.25" hidden="false" customHeight="false" outlineLevel="0" collapsed="false">
      <c r="A520" s="62"/>
      <c r="B520" s="62"/>
      <c r="C520" s="63"/>
      <c r="D520" s="62"/>
      <c r="E520" s="62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</row>
    <row r="521" s="51" customFormat="true" ht="11.25" hidden="false" customHeight="false" outlineLevel="0" collapsed="false">
      <c r="A521" s="62"/>
      <c r="B521" s="62"/>
      <c r="C521" s="63"/>
      <c r="D521" s="62"/>
      <c r="E521" s="62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</row>
    <row r="522" s="51" customFormat="true" ht="11.25" hidden="false" customHeight="false" outlineLevel="0" collapsed="false">
      <c r="A522" s="62"/>
      <c r="B522" s="62"/>
      <c r="C522" s="63"/>
      <c r="D522" s="62"/>
      <c r="E522" s="62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</row>
    <row r="523" s="51" customFormat="true" ht="11.25" hidden="false" customHeight="false" outlineLevel="0" collapsed="false">
      <c r="A523" s="62"/>
      <c r="B523" s="62"/>
      <c r="C523" s="63"/>
      <c r="D523" s="62"/>
      <c r="E523" s="62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</row>
    <row r="524" s="51" customFormat="true" ht="11.25" hidden="false" customHeight="false" outlineLevel="0" collapsed="false">
      <c r="A524" s="62"/>
      <c r="B524" s="62"/>
      <c r="C524" s="63"/>
      <c r="D524" s="62"/>
      <c r="E524" s="62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</row>
    <row r="525" s="51" customFormat="true" ht="11.25" hidden="false" customHeight="false" outlineLevel="0" collapsed="false">
      <c r="A525" s="62"/>
      <c r="B525" s="62"/>
      <c r="C525" s="63"/>
      <c r="D525" s="62"/>
      <c r="E525" s="62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</row>
    <row r="526" s="51" customFormat="true" ht="11.25" hidden="false" customHeight="false" outlineLevel="0" collapsed="false">
      <c r="A526" s="62"/>
      <c r="B526" s="62"/>
      <c r="C526" s="63"/>
      <c r="D526" s="62"/>
      <c r="E526" s="62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</row>
    <row r="527" s="51" customFormat="true" ht="11.25" hidden="false" customHeight="false" outlineLevel="0" collapsed="false">
      <c r="A527" s="62"/>
      <c r="B527" s="62"/>
      <c r="C527" s="63"/>
      <c r="D527" s="62"/>
      <c r="E527" s="62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</row>
    <row r="528" s="51" customFormat="true" ht="11.25" hidden="false" customHeight="false" outlineLevel="0" collapsed="false">
      <c r="A528" s="62"/>
      <c r="B528" s="62"/>
      <c r="C528" s="63"/>
      <c r="D528" s="62"/>
      <c r="E528" s="62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</row>
    <row r="529" s="51" customFormat="true" ht="11.25" hidden="false" customHeight="false" outlineLevel="0" collapsed="false">
      <c r="A529" s="62"/>
      <c r="B529" s="62"/>
      <c r="C529" s="63"/>
      <c r="D529" s="62"/>
      <c r="E529" s="62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</row>
    <row r="530" s="51" customFormat="true" ht="11.25" hidden="false" customHeight="false" outlineLevel="0" collapsed="false">
      <c r="A530" s="62"/>
      <c r="B530" s="62"/>
      <c r="C530" s="63"/>
      <c r="D530" s="62"/>
      <c r="E530" s="62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</row>
    <row r="531" s="51" customFormat="true" ht="11.25" hidden="false" customHeight="false" outlineLevel="0" collapsed="false">
      <c r="A531" s="62"/>
      <c r="B531" s="62"/>
      <c r="C531" s="63"/>
      <c r="D531" s="62"/>
      <c r="E531" s="62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</row>
    <row r="532" s="51" customFormat="true" ht="11.25" hidden="false" customHeight="false" outlineLevel="0" collapsed="false">
      <c r="A532" s="62"/>
      <c r="B532" s="62"/>
      <c r="C532" s="63"/>
      <c r="D532" s="62"/>
      <c r="E532" s="62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</row>
    <row r="533" s="51" customFormat="true" ht="11.25" hidden="false" customHeight="false" outlineLevel="0" collapsed="false">
      <c r="A533" s="62"/>
      <c r="B533" s="62"/>
      <c r="C533" s="63"/>
      <c r="D533" s="62"/>
      <c r="E533" s="62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</row>
    <row r="534" s="51" customFormat="true" ht="11.25" hidden="false" customHeight="false" outlineLevel="0" collapsed="false">
      <c r="A534" s="62"/>
      <c r="B534" s="62"/>
      <c r="C534" s="63"/>
      <c r="D534" s="62"/>
      <c r="E534" s="62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</row>
    <row r="535" s="51" customFormat="true" ht="11.25" hidden="false" customHeight="false" outlineLevel="0" collapsed="false">
      <c r="A535" s="62"/>
      <c r="B535" s="62"/>
      <c r="C535" s="63"/>
      <c r="D535" s="62"/>
      <c r="E535" s="62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</row>
    <row r="536" s="51" customFormat="true" ht="11.25" hidden="false" customHeight="false" outlineLevel="0" collapsed="false">
      <c r="A536" s="62"/>
      <c r="B536" s="62"/>
      <c r="C536" s="63"/>
      <c r="D536" s="62"/>
      <c r="E536" s="62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</row>
    <row r="537" s="51" customFormat="true" ht="11.25" hidden="false" customHeight="false" outlineLevel="0" collapsed="false">
      <c r="A537" s="62"/>
      <c r="B537" s="62"/>
      <c r="C537" s="63"/>
      <c r="D537" s="62"/>
      <c r="E537" s="62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</row>
    <row r="538" s="51" customFormat="true" ht="11.25" hidden="false" customHeight="false" outlineLevel="0" collapsed="false">
      <c r="A538" s="62"/>
      <c r="B538" s="62"/>
      <c r="C538" s="63"/>
      <c r="D538" s="62"/>
      <c r="E538" s="62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</row>
    <row r="539" s="51" customFormat="true" ht="11.25" hidden="false" customHeight="false" outlineLevel="0" collapsed="false">
      <c r="A539" s="62"/>
      <c r="B539" s="62"/>
      <c r="C539" s="63"/>
      <c r="D539" s="62"/>
      <c r="E539" s="62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</row>
    <row r="540" s="51" customFormat="true" ht="11.25" hidden="false" customHeight="false" outlineLevel="0" collapsed="false">
      <c r="A540" s="62"/>
      <c r="B540" s="62"/>
      <c r="C540" s="63"/>
      <c r="D540" s="62"/>
      <c r="E540" s="62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</row>
    <row r="541" s="51" customFormat="true" ht="11.25" hidden="false" customHeight="false" outlineLevel="0" collapsed="false">
      <c r="A541" s="62"/>
      <c r="B541" s="62"/>
      <c r="C541" s="63"/>
      <c r="D541" s="62"/>
      <c r="E541" s="62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</row>
    <row r="542" s="51" customFormat="true" ht="11.25" hidden="false" customHeight="false" outlineLevel="0" collapsed="false">
      <c r="A542" s="62"/>
      <c r="B542" s="62"/>
      <c r="C542" s="63"/>
      <c r="D542" s="62"/>
      <c r="E542" s="62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</row>
    <row r="543" s="51" customFormat="true" ht="11.25" hidden="false" customHeight="false" outlineLevel="0" collapsed="false">
      <c r="A543" s="62"/>
      <c r="B543" s="62"/>
      <c r="C543" s="63"/>
      <c r="D543" s="62"/>
      <c r="E543" s="62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</row>
    <row r="544" s="51" customFormat="true" ht="11.25" hidden="false" customHeight="false" outlineLevel="0" collapsed="false">
      <c r="A544" s="62"/>
      <c r="B544" s="62"/>
      <c r="C544" s="63"/>
      <c r="D544" s="62"/>
      <c r="E544" s="62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</row>
    <row r="545" s="51" customFormat="true" ht="11.25" hidden="false" customHeight="false" outlineLevel="0" collapsed="false">
      <c r="A545" s="62"/>
      <c r="B545" s="62"/>
      <c r="C545" s="63"/>
      <c r="D545" s="62"/>
      <c r="E545" s="62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</row>
    <row r="546" s="51" customFormat="true" ht="11.25" hidden="false" customHeight="false" outlineLevel="0" collapsed="false">
      <c r="A546" s="62"/>
      <c r="B546" s="62"/>
      <c r="C546" s="63"/>
      <c r="D546" s="62"/>
      <c r="E546" s="62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</row>
    <row r="547" s="51" customFormat="true" ht="11.25" hidden="false" customHeight="false" outlineLevel="0" collapsed="false">
      <c r="A547" s="62"/>
      <c r="B547" s="62"/>
      <c r="C547" s="63"/>
      <c r="D547" s="62"/>
      <c r="E547" s="62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</row>
    <row r="548" s="51" customFormat="true" ht="11.25" hidden="false" customHeight="false" outlineLevel="0" collapsed="false">
      <c r="A548" s="62"/>
      <c r="B548" s="62"/>
      <c r="C548" s="63"/>
      <c r="D548" s="62"/>
      <c r="E548" s="62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</row>
    <row r="549" s="51" customFormat="true" ht="11.25" hidden="false" customHeight="false" outlineLevel="0" collapsed="false">
      <c r="A549" s="62"/>
      <c r="B549" s="62"/>
      <c r="C549" s="63"/>
      <c r="D549" s="62"/>
      <c r="E549" s="62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</row>
    <row r="550" s="51" customFormat="true" ht="11.25" hidden="false" customHeight="false" outlineLevel="0" collapsed="false">
      <c r="A550" s="62"/>
      <c r="B550" s="62"/>
      <c r="C550" s="63"/>
      <c r="D550" s="62"/>
      <c r="E550" s="62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</row>
    <row r="551" s="51" customFormat="true" ht="11.25" hidden="false" customHeight="false" outlineLevel="0" collapsed="false">
      <c r="A551" s="62"/>
      <c r="B551" s="62"/>
      <c r="C551" s="63"/>
      <c r="D551" s="62"/>
      <c r="E551" s="62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</row>
    <row r="552" s="51" customFormat="true" ht="11.25" hidden="false" customHeight="false" outlineLevel="0" collapsed="false">
      <c r="A552" s="62"/>
      <c r="B552" s="62"/>
      <c r="C552" s="63"/>
      <c r="D552" s="62"/>
      <c r="E552" s="62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</row>
    <row r="553" s="51" customFormat="true" ht="11.25" hidden="false" customHeight="false" outlineLevel="0" collapsed="false">
      <c r="A553" s="62"/>
      <c r="B553" s="62"/>
      <c r="C553" s="63"/>
      <c r="D553" s="62"/>
      <c r="E553" s="62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</row>
    <row r="554" s="51" customFormat="true" ht="11.25" hidden="false" customHeight="false" outlineLevel="0" collapsed="false">
      <c r="A554" s="62"/>
      <c r="B554" s="62"/>
      <c r="C554" s="63"/>
      <c r="D554" s="62"/>
      <c r="E554" s="62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</row>
    <row r="555" s="51" customFormat="true" ht="11.25" hidden="false" customHeight="false" outlineLevel="0" collapsed="false">
      <c r="A555" s="62"/>
      <c r="B555" s="62"/>
      <c r="C555" s="63"/>
      <c r="D555" s="62"/>
      <c r="E555" s="62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</row>
    <row r="556" s="51" customFormat="true" ht="11.25" hidden="false" customHeight="false" outlineLevel="0" collapsed="false">
      <c r="A556" s="62"/>
      <c r="B556" s="62"/>
      <c r="C556" s="63"/>
      <c r="D556" s="62"/>
      <c r="E556" s="62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</row>
    <row r="557" s="51" customFormat="true" ht="11.25" hidden="false" customHeight="false" outlineLevel="0" collapsed="false">
      <c r="A557" s="62"/>
      <c r="B557" s="62"/>
      <c r="C557" s="63"/>
      <c r="D557" s="62"/>
      <c r="E557" s="62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</row>
    <row r="558" s="51" customFormat="true" ht="11.25" hidden="false" customHeight="false" outlineLevel="0" collapsed="false">
      <c r="A558" s="62"/>
      <c r="B558" s="62"/>
      <c r="C558" s="63"/>
      <c r="D558" s="62"/>
      <c r="E558" s="62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</row>
    <row r="559" s="51" customFormat="true" ht="11.25" hidden="false" customHeight="false" outlineLevel="0" collapsed="false">
      <c r="A559" s="62"/>
      <c r="B559" s="62"/>
      <c r="C559" s="63"/>
      <c r="D559" s="62"/>
      <c r="E559" s="62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</row>
    <row r="560" s="51" customFormat="true" ht="11.25" hidden="false" customHeight="false" outlineLevel="0" collapsed="false">
      <c r="A560" s="62"/>
      <c r="B560" s="62"/>
      <c r="C560" s="63"/>
      <c r="D560" s="62"/>
      <c r="E560" s="62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</row>
    <row r="561" s="51" customFormat="true" ht="11.25" hidden="false" customHeight="false" outlineLevel="0" collapsed="false">
      <c r="A561" s="62"/>
      <c r="B561" s="62"/>
      <c r="C561" s="63"/>
      <c r="D561" s="62"/>
      <c r="E561" s="62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</row>
    <row r="562" s="51" customFormat="true" ht="11.25" hidden="false" customHeight="false" outlineLevel="0" collapsed="false">
      <c r="A562" s="62"/>
      <c r="B562" s="62"/>
      <c r="C562" s="63"/>
      <c r="D562" s="62"/>
      <c r="E562" s="62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</row>
    <row r="563" s="51" customFormat="true" ht="11.25" hidden="false" customHeight="false" outlineLevel="0" collapsed="false">
      <c r="A563" s="62"/>
      <c r="B563" s="62"/>
      <c r="C563" s="63"/>
      <c r="D563" s="62"/>
      <c r="E563" s="62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</row>
    <row r="564" s="51" customFormat="true" ht="11.25" hidden="false" customHeight="false" outlineLevel="0" collapsed="false">
      <c r="A564" s="62"/>
      <c r="B564" s="62"/>
      <c r="C564" s="63"/>
      <c r="D564" s="62"/>
      <c r="E564" s="62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</row>
    <row r="565" s="51" customFormat="true" ht="11.25" hidden="false" customHeight="false" outlineLevel="0" collapsed="false">
      <c r="A565" s="62"/>
      <c r="B565" s="62"/>
      <c r="C565" s="63"/>
      <c r="D565" s="62"/>
      <c r="E565" s="62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</row>
    <row r="566" s="51" customFormat="true" ht="11.25" hidden="false" customHeight="false" outlineLevel="0" collapsed="false">
      <c r="A566" s="62"/>
      <c r="B566" s="62"/>
      <c r="C566" s="63"/>
      <c r="D566" s="62"/>
      <c r="E566" s="62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</row>
    <row r="567" s="51" customFormat="true" ht="11.25" hidden="false" customHeight="false" outlineLevel="0" collapsed="false">
      <c r="A567" s="62"/>
      <c r="B567" s="62"/>
      <c r="C567" s="63"/>
      <c r="D567" s="62"/>
      <c r="E567" s="62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</row>
    <row r="568" s="51" customFormat="true" ht="11.25" hidden="false" customHeight="false" outlineLevel="0" collapsed="false">
      <c r="A568" s="62"/>
      <c r="B568" s="62"/>
      <c r="C568" s="63"/>
      <c r="D568" s="62"/>
      <c r="E568" s="62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</row>
    <row r="569" s="51" customFormat="true" ht="11.25" hidden="false" customHeight="false" outlineLevel="0" collapsed="false">
      <c r="A569" s="62"/>
      <c r="B569" s="62"/>
      <c r="C569" s="63"/>
      <c r="D569" s="62"/>
      <c r="E569" s="62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</row>
    <row r="570" s="51" customFormat="true" ht="11.25" hidden="false" customHeight="false" outlineLevel="0" collapsed="false">
      <c r="A570" s="62"/>
      <c r="B570" s="62"/>
      <c r="C570" s="63"/>
      <c r="D570" s="62"/>
      <c r="E570" s="62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</row>
    <row r="571" s="51" customFormat="true" ht="11.25" hidden="false" customHeight="false" outlineLevel="0" collapsed="false">
      <c r="A571" s="62"/>
      <c r="B571" s="62"/>
      <c r="C571" s="63"/>
      <c r="D571" s="62"/>
      <c r="E571" s="62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</row>
    <row r="572" s="51" customFormat="true" ht="11.25" hidden="false" customHeight="false" outlineLevel="0" collapsed="false">
      <c r="A572" s="62"/>
      <c r="B572" s="62"/>
      <c r="C572" s="63"/>
      <c r="D572" s="62"/>
      <c r="E572" s="62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</row>
    <row r="573" s="51" customFormat="true" ht="11.25" hidden="false" customHeight="false" outlineLevel="0" collapsed="false">
      <c r="A573" s="62"/>
      <c r="B573" s="62"/>
      <c r="C573" s="63"/>
      <c r="D573" s="62"/>
      <c r="E573" s="62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</row>
    <row r="574" s="51" customFormat="true" ht="11.25" hidden="false" customHeight="false" outlineLevel="0" collapsed="false">
      <c r="A574" s="62"/>
      <c r="B574" s="62"/>
      <c r="C574" s="63"/>
      <c r="D574" s="62"/>
      <c r="E574" s="62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</row>
    <row r="575" s="51" customFormat="true" ht="11.25" hidden="false" customHeight="false" outlineLevel="0" collapsed="false">
      <c r="A575" s="62"/>
      <c r="B575" s="62"/>
      <c r="C575" s="63"/>
      <c r="D575" s="62"/>
      <c r="E575" s="62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</row>
    <row r="576" s="51" customFormat="true" ht="11.25" hidden="false" customHeight="false" outlineLevel="0" collapsed="false">
      <c r="A576" s="62"/>
      <c r="B576" s="62"/>
      <c r="C576" s="63"/>
      <c r="D576" s="62"/>
      <c r="E576" s="62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</row>
    <row r="577" s="51" customFormat="true" ht="11.25" hidden="false" customHeight="false" outlineLevel="0" collapsed="false">
      <c r="A577" s="62"/>
      <c r="B577" s="62"/>
      <c r="C577" s="63"/>
      <c r="D577" s="62"/>
      <c r="E577" s="62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</row>
    <row r="578" s="51" customFormat="true" ht="11.25" hidden="false" customHeight="false" outlineLevel="0" collapsed="false">
      <c r="A578" s="62"/>
      <c r="B578" s="62"/>
      <c r="C578" s="63"/>
      <c r="D578" s="62"/>
      <c r="E578" s="62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</row>
    <row r="579" s="51" customFormat="true" ht="11.25" hidden="false" customHeight="false" outlineLevel="0" collapsed="false">
      <c r="A579" s="62"/>
      <c r="B579" s="62"/>
      <c r="C579" s="63"/>
      <c r="D579" s="62"/>
      <c r="E579" s="62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</row>
    <row r="580" s="51" customFormat="true" ht="11.25" hidden="false" customHeight="false" outlineLevel="0" collapsed="false">
      <c r="A580" s="62"/>
      <c r="B580" s="62"/>
      <c r="C580" s="63"/>
      <c r="D580" s="62"/>
      <c r="E580" s="62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</row>
    <row r="581" s="51" customFormat="true" ht="11.25" hidden="false" customHeight="false" outlineLevel="0" collapsed="false">
      <c r="A581" s="62"/>
      <c r="B581" s="62"/>
      <c r="C581" s="63"/>
      <c r="D581" s="62"/>
      <c r="E581" s="62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</row>
    <row r="582" s="51" customFormat="true" ht="11.25" hidden="false" customHeight="false" outlineLevel="0" collapsed="false">
      <c r="A582" s="62"/>
      <c r="B582" s="62"/>
      <c r="C582" s="63"/>
      <c r="D582" s="62"/>
      <c r="E582" s="62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</row>
    <row r="583" s="51" customFormat="true" ht="11.25" hidden="false" customHeight="false" outlineLevel="0" collapsed="false">
      <c r="A583" s="62"/>
      <c r="B583" s="62"/>
      <c r="C583" s="63"/>
      <c r="D583" s="62"/>
      <c r="E583" s="62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</row>
    <row r="584" s="51" customFormat="true" ht="11.25" hidden="false" customHeight="false" outlineLevel="0" collapsed="false">
      <c r="A584" s="62"/>
      <c r="B584" s="62"/>
      <c r="C584" s="63"/>
      <c r="D584" s="62"/>
      <c r="E584" s="62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</row>
    <row r="585" s="51" customFormat="true" ht="11.25" hidden="false" customHeight="false" outlineLevel="0" collapsed="false">
      <c r="A585" s="62"/>
      <c r="B585" s="62"/>
      <c r="C585" s="63"/>
      <c r="D585" s="62"/>
      <c r="E585" s="62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</row>
    <row r="586" s="51" customFormat="true" ht="11.25" hidden="false" customHeight="false" outlineLevel="0" collapsed="false">
      <c r="A586" s="62"/>
      <c r="B586" s="62"/>
      <c r="C586" s="63"/>
      <c r="D586" s="62"/>
      <c r="E586" s="62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</row>
    <row r="587" s="51" customFormat="true" ht="11.25" hidden="false" customHeight="false" outlineLevel="0" collapsed="false">
      <c r="A587" s="62"/>
      <c r="B587" s="62"/>
      <c r="C587" s="63"/>
      <c r="D587" s="62"/>
      <c r="E587" s="62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</row>
    <row r="588" s="51" customFormat="true" ht="11.25" hidden="false" customHeight="false" outlineLevel="0" collapsed="false">
      <c r="A588" s="62"/>
      <c r="B588" s="62"/>
      <c r="C588" s="63"/>
      <c r="D588" s="62"/>
      <c r="E588" s="62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</row>
    <row r="589" s="51" customFormat="true" ht="11.25" hidden="false" customHeight="false" outlineLevel="0" collapsed="false">
      <c r="A589" s="62"/>
      <c r="B589" s="62"/>
      <c r="C589" s="63"/>
      <c r="D589" s="62"/>
      <c r="E589" s="62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  <c r="FT589" s="50"/>
      <c r="FU589" s="50"/>
      <c r="FV589" s="50"/>
      <c r="FW589" s="50"/>
      <c r="FX589" s="50"/>
      <c r="FY589" s="50"/>
      <c r="FZ589" s="50"/>
      <c r="GA589" s="50"/>
      <c r="GB589" s="50"/>
      <c r="GC589" s="50"/>
      <c r="GD589" s="50"/>
      <c r="GE589" s="50"/>
      <c r="GF589" s="50"/>
      <c r="GG589" s="50"/>
      <c r="GH589" s="50"/>
      <c r="GI589" s="50"/>
      <c r="GJ589" s="50"/>
      <c r="GK589" s="50"/>
      <c r="GL589" s="50"/>
      <c r="GM589" s="50"/>
      <c r="GN589" s="50"/>
      <c r="GO589" s="50"/>
      <c r="GP589" s="50"/>
      <c r="GQ589" s="50"/>
      <c r="GR589" s="50"/>
      <c r="GS589" s="50"/>
      <c r="GT589" s="50"/>
      <c r="GU589" s="50"/>
      <c r="GV589" s="50"/>
      <c r="GW589" s="50"/>
      <c r="GX589" s="50"/>
      <c r="GY589" s="50"/>
      <c r="GZ589" s="50"/>
      <c r="HA589" s="50"/>
      <c r="HB589" s="50"/>
      <c r="HC589" s="50"/>
      <c r="HD589" s="50"/>
      <c r="HE589" s="50"/>
      <c r="HF589" s="50"/>
      <c r="HG589" s="50"/>
      <c r="HH589" s="50"/>
      <c r="HI589" s="50"/>
      <c r="HJ589" s="50"/>
      <c r="HK589" s="50"/>
      <c r="HL589" s="50"/>
      <c r="HM589" s="50"/>
      <c r="HN589" s="50"/>
      <c r="HO589" s="50"/>
      <c r="HP589" s="50"/>
    </row>
    <row r="590" s="51" customFormat="true" ht="11.25" hidden="false" customHeight="false" outlineLevel="0" collapsed="false">
      <c r="A590" s="62"/>
      <c r="B590" s="62"/>
      <c r="C590" s="63"/>
      <c r="D590" s="62"/>
      <c r="E590" s="62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</row>
    <row r="591" s="51" customFormat="true" ht="11.25" hidden="false" customHeight="false" outlineLevel="0" collapsed="false">
      <c r="A591" s="62"/>
      <c r="B591" s="62"/>
      <c r="C591" s="63"/>
      <c r="D591" s="62"/>
      <c r="E591" s="62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  <c r="FT591" s="50"/>
      <c r="FU591" s="50"/>
      <c r="FV591" s="50"/>
      <c r="FW591" s="50"/>
      <c r="FX591" s="50"/>
      <c r="FY591" s="50"/>
      <c r="FZ591" s="50"/>
      <c r="GA591" s="50"/>
      <c r="GB591" s="50"/>
      <c r="GC591" s="50"/>
      <c r="GD591" s="50"/>
      <c r="GE591" s="50"/>
      <c r="GF591" s="50"/>
      <c r="GG591" s="50"/>
      <c r="GH591" s="50"/>
      <c r="GI591" s="50"/>
      <c r="GJ591" s="50"/>
      <c r="GK591" s="50"/>
      <c r="GL591" s="50"/>
      <c r="GM591" s="50"/>
      <c r="GN591" s="50"/>
      <c r="GO591" s="50"/>
      <c r="GP591" s="50"/>
      <c r="GQ591" s="50"/>
      <c r="GR591" s="50"/>
      <c r="GS591" s="50"/>
      <c r="GT591" s="50"/>
      <c r="GU591" s="50"/>
      <c r="GV591" s="50"/>
      <c r="GW591" s="50"/>
      <c r="GX591" s="50"/>
      <c r="GY591" s="50"/>
      <c r="GZ591" s="50"/>
      <c r="HA591" s="50"/>
      <c r="HB591" s="50"/>
      <c r="HC591" s="50"/>
      <c r="HD591" s="50"/>
      <c r="HE591" s="50"/>
      <c r="HF591" s="50"/>
      <c r="HG591" s="50"/>
      <c r="HH591" s="50"/>
      <c r="HI591" s="50"/>
      <c r="HJ591" s="50"/>
      <c r="HK591" s="50"/>
      <c r="HL591" s="50"/>
      <c r="HM591" s="50"/>
      <c r="HN591" s="50"/>
      <c r="HO591" s="50"/>
      <c r="HP591" s="50"/>
    </row>
    <row r="592" s="51" customFormat="true" ht="11.25" hidden="false" customHeight="false" outlineLevel="0" collapsed="false">
      <c r="A592" s="62"/>
      <c r="B592" s="62"/>
      <c r="C592" s="63"/>
      <c r="D592" s="62"/>
      <c r="E592" s="62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  <c r="GV592" s="50"/>
      <c r="GW592" s="50"/>
      <c r="GX592" s="50"/>
      <c r="GY592" s="50"/>
      <c r="GZ592" s="50"/>
      <c r="HA592" s="50"/>
      <c r="HB592" s="50"/>
      <c r="HC592" s="50"/>
      <c r="HD592" s="50"/>
      <c r="HE592" s="50"/>
      <c r="HF592" s="50"/>
      <c r="HG592" s="50"/>
      <c r="HH592" s="50"/>
      <c r="HI592" s="50"/>
      <c r="HJ592" s="50"/>
      <c r="HK592" s="50"/>
      <c r="HL592" s="50"/>
      <c r="HM592" s="50"/>
      <c r="HN592" s="50"/>
      <c r="HO592" s="50"/>
      <c r="HP592" s="50"/>
    </row>
    <row r="593" s="51" customFormat="true" ht="11.25" hidden="false" customHeight="false" outlineLevel="0" collapsed="false">
      <c r="A593" s="62"/>
      <c r="B593" s="62"/>
      <c r="C593" s="63"/>
      <c r="D593" s="62"/>
      <c r="E593" s="62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  <c r="FT593" s="50"/>
      <c r="FU593" s="50"/>
      <c r="FV593" s="50"/>
      <c r="FW593" s="50"/>
      <c r="FX593" s="50"/>
      <c r="FY593" s="50"/>
      <c r="FZ593" s="50"/>
      <c r="GA593" s="50"/>
      <c r="GB593" s="50"/>
      <c r="GC593" s="50"/>
      <c r="GD593" s="50"/>
      <c r="GE593" s="50"/>
      <c r="GF593" s="50"/>
      <c r="GG593" s="50"/>
      <c r="GH593" s="50"/>
      <c r="GI593" s="50"/>
      <c r="GJ593" s="50"/>
      <c r="GK593" s="50"/>
      <c r="GL593" s="50"/>
      <c r="GM593" s="50"/>
      <c r="GN593" s="50"/>
      <c r="GO593" s="50"/>
      <c r="GP593" s="50"/>
      <c r="GQ593" s="50"/>
      <c r="GR593" s="50"/>
      <c r="GS593" s="50"/>
      <c r="GT593" s="50"/>
      <c r="GU593" s="50"/>
      <c r="GV593" s="50"/>
      <c r="GW593" s="50"/>
      <c r="GX593" s="50"/>
      <c r="GY593" s="50"/>
      <c r="GZ593" s="50"/>
      <c r="HA593" s="50"/>
      <c r="HB593" s="50"/>
      <c r="HC593" s="50"/>
      <c r="HD593" s="50"/>
      <c r="HE593" s="50"/>
      <c r="HF593" s="50"/>
      <c r="HG593" s="50"/>
      <c r="HH593" s="50"/>
      <c r="HI593" s="50"/>
      <c r="HJ593" s="50"/>
      <c r="HK593" s="50"/>
      <c r="HL593" s="50"/>
      <c r="HM593" s="50"/>
      <c r="HN593" s="50"/>
      <c r="HO593" s="50"/>
      <c r="HP593" s="50"/>
    </row>
    <row r="594" s="51" customFormat="true" ht="11.25" hidden="false" customHeight="false" outlineLevel="0" collapsed="false">
      <c r="A594" s="62"/>
      <c r="B594" s="62"/>
      <c r="C594" s="63"/>
      <c r="D594" s="62"/>
      <c r="E594" s="62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  <c r="FT594" s="50"/>
      <c r="FU594" s="50"/>
      <c r="FV594" s="50"/>
      <c r="FW594" s="50"/>
      <c r="FX594" s="50"/>
      <c r="FY594" s="50"/>
      <c r="FZ594" s="50"/>
      <c r="GA594" s="50"/>
      <c r="GB594" s="50"/>
      <c r="GC594" s="50"/>
      <c r="GD594" s="50"/>
      <c r="GE594" s="50"/>
      <c r="GF594" s="50"/>
      <c r="GG594" s="50"/>
      <c r="GH594" s="50"/>
      <c r="GI594" s="50"/>
      <c r="GJ594" s="50"/>
      <c r="GK594" s="50"/>
      <c r="GL594" s="50"/>
      <c r="GM594" s="50"/>
      <c r="GN594" s="50"/>
      <c r="GO594" s="50"/>
      <c r="GP594" s="50"/>
      <c r="GQ594" s="50"/>
      <c r="GR594" s="50"/>
      <c r="GS594" s="50"/>
      <c r="GT594" s="50"/>
      <c r="GU594" s="50"/>
      <c r="GV594" s="50"/>
      <c r="GW594" s="50"/>
      <c r="GX594" s="50"/>
      <c r="GY594" s="50"/>
      <c r="GZ594" s="50"/>
      <c r="HA594" s="50"/>
      <c r="HB594" s="50"/>
      <c r="HC594" s="50"/>
      <c r="HD594" s="50"/>
      <c r="HE594" s="50"/>
      <c r="HF594" s="50"/>
      <c r="HG594" s="50"/>
      <c r="HH594" s="50"/>
      <c r="HI594" s="50"/>
      <c r="HJ594" s="50"/>
      <c r="HK594" s="50"/>
      <c r="HL594" s="50"/>
      <c r="HM594" s="50"/>
      <c r="HN594" s="50"/>
      <c r="HO594" s="50"/>
      <c r="HP594" s="50"/>
    </row>
    <row r="595" s="51" customFormat="true" ht="11.25" hidden="false" customHeight="false" outlineLevel="0" collapsed="false">
      <c r="A595" s="62"/>
      <c r="B595" s="62"/>
      <c r="C595" s="63"/>
      <c r="D595" s="62"/>
      <c r="E595" s="62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  <c r="FT595" s="50"/>
      <c r="FU595" s="50"/>
      <c r="FV595" s="50"/>
      <c r="FW595" s="50"/>
      <c r="FX595" s="50"/>
      <c r="FY595" s="50"/>
      <c r="FZ595" s="50"/>
      <c r="GA595" s="50"/>
      <c r="GB595" s="50"/>
      <c r="GC595" s="50"/>
      <c r="GD595" s="50"/>
      <c r="GE595" s="50"/>
      <c r="GF595" s="50"/>
      <c r="GG595" s="50"/>
      <c r="GH595" s="50"/>
      <c r="GI595" s="50"/>
      <c r="GJ595" s="50"/>
      <c r="GK595" s="50"/>
      <c r="GL595" s="50"/>
      <c r="GM595" s="50"/>
      <c r="GN595" s="50"/>
      <c r="GO595" s="50"/>
      <c r="GP595" s="50"/>
      <c r="GQ595" s="50"/>
      <c r="GR595" s="50"/>
      <c r="GS595" s="50"/>
      <c r="GT595" s="50"/>
      <c r="GU595" s="50"/>
      <c r="GV595" s="50"/>
      <c r="GW595" s="50"/>
      <c r="GX595" s="50"/>
      <c r="GY595" s="50"/>
      <c r="GZ595" s="50"/>
      <c r="HA595" s="50"/>
      <c r="HB595" s="50"/>
      <c r="HC595" s="50"/>
      <c r="HD595" s="50"/>
      <c r="HE595" s="50"/>
      <c r="HF595" s="50"/>
      <c r="HG595" s="50"/>
      <c r="HH595" s="50"/>
      <c r="HI595" s="50"/>
      <c r="HJ595" s="50"/>
      <c r="HK595" s="50"/>
      <c r="HL595" s="50"/>
      <c r="HM595" s="50"/>
      <c r="HN595" s="50"/>
      <c r="HO595" s="50"/>
      <c r="HP595" s="50"/>
    </row>
    <row r="596" s="51" customFormat="true" ht="11.25" hidden="false" customHeight="false" outlineLevel="0" collapsed="false">
      <c r="A596" s="62"/>
      <c r="B596" s="62"/>
      <c r="C596" s="63"/>
      <c r="D596" s="62"/>
      <c r="E596" s="62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  <c r="FT596" s="50"/>
      <c r="FU596" s="50"/>
      <c r="FV596" s="50"/>
      <c r="FW596" s="50"/>
      <c r="FX596" s="50"/>
      <c r="FY596" s="50"/>
      <c r="FZ596" s="50"/>
      <c r="GA596" s="50"/>
      <c r="GB596" s="50"/>
      <c r="GC596" s="50"/>
      <c r="GD596" s="50"/>
      <c r="GE596" s="50"/>
      <c r="GF596" s="50"/>
      <c r="GG596" s="50"/>
      <c r="GH596" s="50"/>
      <c r="GI596" s="50"/>
      <c r="GJ596" s="50"/>
      <c r="GK596" s="50"/>
      <c r="GL596" s="50"/>
      <c r="GM596" s="50"/>
      <c r="GN596" s="50"/>
      <c r="GO596" s="50"/>
      <c r="GP596" s="50"/>
      <c r="GQ596" s="50"/>
      <c r="GR596" s="50"/>
      <c r="GS596" s="50"/>
      <c r="GT596" s="50"/>
      <c r="GU596" s="50"/>
      <c r="GV596" s="50"/>
      <c r="GW596" s="50"/>
      <c r="GX596" s="50"/>
      <c r="GY596" s="50"/>
      <c r="GZ596" s="50"/>
      <c r="HA596" s="50"/>
      <c r="HB596" s="50"/>
      <c r="HC596" s="50"/>
      <c r="HD596" s="50"/>
      <c r="HE596" s="50"/>
      <c r="HF596" s="50"/>
      <c r="HG596" s="50"/>
      <c r="HH596" s="50"/>
      <c r="HI596" s="50"/>
      <c r="HJ596" s="50"/>
      <c r="HK596" s="50"/>
      <c r="HL596" s="50"/>
      <c r="HM596" s="50"/>
      <c r="HN596" s="50"/>
      <c r="HO596" s="50"/>
      <c r="HP596" s="50"/>
    </row>
    <row r="597" s="51" customFormat="true" ht="11.25" hidden="false" customHeight="false" outlineLevel="0" collapsed="false">
      <c r="A597" s="62"/>
      <c r="B597" s="62"/>
      <c r="C597" s="63"/>
      <c r="D597" s="62"/>
      <c r="E597" s="62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  <c r="GV597" s="50"/>
      <c r="GW597" s="50"/>
      <c r="GX597" s="50"/>
      <c r="GY597" s="50"/>
      <c r="GZ597" s="50"/>
      <c r="HA597" s="50"/>
      <c r="HB597" s="50"/>
      <c r="HC597" s="50"/>
      <c r="HD597" s="50"/>
      <c r="HE597" s="50"/>
      <c r="HF597" s="50"/>
      <c r="HG597" s="50"/>
      <c r="HH597" s="50"/>
      <c r="HI597" s="50"/>
      <c r="HJ597" s="50"/>
      <c r="HK597" s="50"/>
      <c r="HL597" s="50"/>
      <c r="HM597" s="50"/>
      <c r="HN597" s="50"/>
      <c r="HO597" s="50"/>
      <c r="HP597" s="50"/>
    </row>
    <row r="598" s="51" customFormat="true" ht="11.25" hidden="false" customHeight="false" outlineLevel="0" collapsed="false">
      <c r="A598" s="62"/>
      <c r="B598" s="62"/>
      <c r="C598" s="63"/>
      <c r="D598" s="62"/>
      <c r="E598" s="62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  <c r="FT598" s="50"/>
      <c r="FU598" s="50"/>
      <c r="FV598" s="50"/>
      <c r="FW598" s="50"/>
      <c r="FX598" s="50"/>
      <c r="FY598" s="50"/>
      <c r="FZ598" s="50"/>
      <c r="GA598" s="50"/>
      <c r="GB598" s="50"/>
      <c r="GC598" s="50"/>
      <c r="GD598" s="50"/>
      <c r="GE598" s="50"/>
      <c r="GF598" s="50"/>
      <c r="GG598" s="50"/>
      <c r="GH598" s="50"/>
      <c r="GI598" s="50"/>
      <c r="GJ598" s="50"/>
      <c r="GK598" s="50"/>
      <c r="GL598" s="50"/>
      <c r="GM598" s="50"/>
      <c r="GN598" s="50"/>
      <c r="GO598" s="50"/>
      <c r="GP598" s="50"/>
      <c r="GQ598" s="50"/>
      <c r="GR598" s="50"/>
      <c r="GS598" s="50"/>
      <c r="GT598" s="50"/>
      <c r="GU598" s="50"/>
      <c r="GV598" s="50"/>
      <c r="GW598" s="50"/>
      <c r="GX598" s="50"/>
      <c r="GY598" s="50"/>
      <c r="GZ598" s="50"/>
      <c r="HA598" s="50"/>
      <c r="HB598" s="50"/>
      <c r="HC598" s="50"/>
      <c r="HD598" s="50"/>
      <c r="HE598" s="50"/>
      <c r="HF598" s="50"/>
      <c r="HG598" s="50"/>
      <c r="HH598" s="50"/>
      <c r="HI598" s="50"/>
      <c r="HJ598" s="50"/>
      <c r="HK598" s="50"/>
      <c r="HL598" s="50"/>
      <c r="HM598" s="50"/>
      <c r="HN598" s="50"/>
      <c r="HO598" s="50"/>
      <c r="HP598" s="50"/>
    </row>
    <row r="599" s="51" customFormat="true" ht="11.25" hidden="false" customHeight="false" outlineLevel="0" collapsed="false">
      <c r="A599" s="62"/>
      <c r="B599" s="62"/>
      <c r="C599" s="63"/>
      <c r="D599" s="62"/>
      <c r="E599" s="62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  <c r="FT599" s="50"/>
      <c r="FU599" s="50"/>
      <c r="FV599" s="50"/>
      <c r="FW599" s="50"/>
      <c r="FX599" s="50"/>
      <c r="FY599" s="50"/>
      <c r="FZ599" s="50"/>
      <c r="GA599" s="50"/>
      <c r="GB599" s="50"/>
      <c r="GC599" s="50"/>
      <c r="GD599" s="50"/>
      <c r="GE599" s="50"/>
      <c r="GF599" s="50"/>
      <c r="GG599" s="50"/>
      <c r="GH599" s="50"/>
      <c r="GI599" s="50"/>
      <c r="GJ599" s="50"/>
      <c r="GK599" s="50"/>
      <c r="GL599" s="50"/>
      <c r="GM599" s="50"/>
      <c r="GN599" s="50"/>
      <c r="GO599" s="50"/>
      <c r="GP599" s="50"/>
      <c r="GQ599" s="50"/>
      <c r="GR599" s="50"/>
      <c r="GS599" s="50"/>
      <c r="GT599" s="50"/>
      <c r="GU599" s="50"/>
      <c r="GV599" s="50"/>
      <c r="GW599" s="50"/>
      <c r="GX599" s="50"/>
      <c r="GY599" s="50"/>
      <c r="GZ599" s="50"/>
      <c r="HA599" s="50"/>
      <c r="HB599" s="50"/>
      <c r="HC599" s="50"/>
      <c r="HD599" s="50"/>
      <c r="HE599" s="50"/>
      <c r="HF599" s="50"/>
      <c r="HG599" s="50"/>
      <c r="HH599" s="50"/>
      <c r="HI599" s="50"/>
      <c r="HJ599" s="50"/>
      <c r="HK599" s="50"/>
      <c r="HL599" s="50"/>
      <c r="HM599" s="50"/>
      <c r="HN599" s="50"/>
      <c r="HO599" s="50"/>
      <c r="HP599" s="50"/>
    </row>
    <row r="600" s="51" customFormat="true" ht="11.25" hidden="false" customHeight="false" outlineLevel="0" collapsed="false">
      <c r="A600" s="62"/>
      <c r="B600" s="62"/>
      <c r="C600" s="63"/>
      <c r="D600" s="62"/>
      <c r="E600" s="62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  <c r="FT600" s="50"/>
      <c r="FU600" s="50"/>
      <c r="FV600" s="50"/>
      <c r="FW600" s="50"/>
      <c r="FX600" s="50"/>
      <c r="FY600" s="50"/>
      <c r="FZ600" s="50"/>
      <c r="GA600" s="50"/>
      <c r="GB600" s="50"/>
      <c r="GC600" s="50"/>
      <c r="GD600" s="50"/>
      <c r="GE600" s="50"/>
      <c r="GF600" s="50"/>
      <c r="GG600" s="50"/>
      <c r="GH600" s="50"/>
      <c r="GI600" s="50"/>
      <c r="GJ600" s="50"/>
      <c r="GK600" s="50"/>
      <c r="GL600" s="50"/>
      <c r="GM600" s="50"/>
      <c r="GN600" s="50"/>
      <c r="GO600" s="50"/>
      <c r="GP600" s="50"/>
      <c r="GQ600" s="50"/>
      <c r="GR600" s="50"/>
      <c r="GS600" s="50"/>
      <c r="GT600" s="50"/>
      <c r="GU600" s="50"/>
      <c r="GV600" s="50"/>
      <c r="GW600" s="50"/>
      <c r="GX600" s="50"/>
      <c r="GY600" s="50"/>
      <c r="GZ600" s="50"/>
      <c r="HA600" s="50"/>
      <c r="HB600" s="50"/>
      <c r="HC600" s="50"/>
      <c r="HD600" s="50"/>
      <c r="HE600" s="50"/>
      <c r="HF600" s="50"/>
      <c r="HG600" s="50"/>
      <c r="HH600" s="50"/>
      <c r="HI600" s="50"/>
      <c r="HJ600" s="50"/>
      <c r="HK600" s="50"/>
      <c r="HL600" s="50"/>
      <c r="HM600" s="50"/>
      <c r="HN600" s="50"/>
      <c r="HO600" s="50"/>
      <c r="HP600" s="50"/>
    </row>
    <row r="601" s="51" customFormat="true" ht="11.25" hidden="false" customHeight="false" outlineLevel="0" collapsed="false">
      <c r="A601" s="62"/>
      <c r="B601" s="62"/>
      <c r="C601" s="63"/>
      <c r="D601" s="62"/>
      <c r="E601" s="62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  <c r="FT601" s="50"/>
      <c r="FU601" s="50"/>
      <c r="FV601" s="50"/>
      <c r="FW601" s="50"/>
      <c r="FX601" s="50"/>
      <c r="FY601" s="50"/>
      <c r="FZ601" s="50"/>
      <c r="GA601" s="50"/>
      <c r="GB601" s="50"/>
      <c r="GC601" s="50"/>
      <c r="GD601" s="50"/>
      <c r="GE601" s="50"/>
      <c r="GF601" s="50"/>
      <c r="GG601" s="50"/>
      <c r="GH601" s="50"/>
      <c r="GI601" s="50"/>
      <c r="GJ601" s="50"/>
      <c r="GK601" s="50"/>
      <c r="GL601" s="50"/>
      <c r="GM601" s="50"/>
      <c r="GN601" s="50"/>
      <c r="GO601" s="50"/>
      <c r="GP601" s="50"/>
      <c r="GQ601" s="50"/>
      <c r="GR601" s="50"/>
      <c r="GS601" s="50"/>
      <c r="GT601" s="50"/>
      <c r="GU601" s="50"/>
      <c r="GV601" s="50"/>
      <c r="GW601" s="50"/>
      <c r="GX601" s="50"/>
      <c r="GY601" s="50"/>
      <c r="GZ601" s="50"/>
      <c r="HA601" s="50"/>
      <c r="HB601" s="50"/>
      <c r="HC601" s="50"/>
      <c r="HD601" s="50"/>
      <c r="HE601" s="50"/>
      <c r="HF601" s="50"/>
      <c r="HG601" s="50"/>
      <c r="HH601" s="50"/>
      <c r="HI601" s="50"/>
      <c r="HJ601" s="50"/>
      <c r="HK601" s="50"/>
      <c r="HL601" s="50"/>
      <c r="HM601" s="50"/>
      <c r="HN601" s="50"/>
      <c r="HO601" s="50"/>
      <c r="HP601" s="50"/>
    </row>
    <row r="602" s="51" customFormat="true" ht="11.25" hidden="false" customHeight="false" outlineLevel="0" collapsed="false">
      <c r="A602" s="62"/>
      <c r="B602" s="62"/>
      <c r="C602" s="63"/>
      <c r="D602" s="62"/>
      <c r="E602" s="62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  <c r="GV602" s="50"/>
      <c r="GW602" s="50"/>
      <c r="GX602" s="50"/>
      <c r="GY602" s="50"/>
      <c r="GZ602" s="50"/>
      <c r="HA602" s="50"/>
      <c r="HB602" s="50"/>
      <c r="HC602" s="50"/>
      <c r="HD602" s="50"/>
      <c r="HE602" s="50"/>
      <c r="HF602" s="50"/>
      <c r="HG602" s="50"/>
      <c r="HH602" s="50"/>
      <c r="HI602" s="50"/>
      <c r="HJ602" s="50"/>
      <c r="HK602" s="50"/>
      <c r="HL602" s="50"/>
      <c r="HM602" s="50"/>
      <c r="HN602" s="50"/>
      <c r="HO602" s="50"/>
      <c r="HP602" s="50"/>
    </row>
    <row r="603" s="51" customFormat="true" ht="11.25" hidden="false" customHeight="false" outlineLevel="0" collapsed="false">
      <c r="A603" s="62"/>
      <c r="B603" s="62"/>
      <c r="C603" s="63"/>
      <c r="D603" s="62"/>
      <c r="E603" s="62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  <c r="FT603" s="50"/>
      <c r="FU603" s="50"/>
      <c r="FV603" s="50"/>
      <c r="FW603" s="50"/>
      <c r="FX603" s="50"/>
      <c r="FY603" s="50"/>
      <c r="FZ603" s="50"/>
      <c r="GA603" s="50"/>
      <c r="GB603" s="50"/>
      <c r="GC603" s="50"/>
      <c r="GD603" s="50"/>
      <c r="GE603" s="50"/>
      <c r="GF603" s="50"/>
      <c r="GG603" s="50"/>
      <c r="GH603" s="50"/>
      <c r="GI603" s="50"/>
      <c r="GJ603" s="50"/>
      <c r="GK603" s="50"/>
      <c r="GL603" s="50"/>
      <c r="GM603" s="50"/>
      <c r="GN603" s="50"/>
      <c r="GO603" s="50"/>
      <c r="GP603" s="50"/>
      <c r="GQ603" s="50"/>
      <c r="GR603" s="50"/>
      <c r="GS603" s="50"/>
      <c r="GT603" s="50"/>
      <c r="GU603" s="50"/>
      <c r="GV603" s="50"/>
      <c r="GW603" s="50"/>
      <c r="GX603" s="50"/>
      <c r="GY603" s="50"/>
      <c r="GZ603" s="50"/>
      <c r="HA603" s="50"/>
      <c r="HB603" s="50"/>
      <c r="HC603" s="50"/>
      <c r="HD603" s="50"/>
      <c r="HE603" s="50"/>
      <c r="HF603" s="50"/>
      <c r="HG603" s="50"/>
      <c r="HH603" s="50"/>
      <c r="HI603" s="50"/>
      <c r="HJ603" s="50"/>
      <c r="HK603" s="50"/>
      <c r="HL603" s="50"/>
      <c r="HM603" s="50"/>
      <c r="HN603" s="50"/>
      <c r="HO603" s="50"/>
      <c r="HP603" s="50"/>
    </row>
    <row r="604" s="51" customFormat="true" ht="11.25" hidden="false" customHeight="false" outlineLevel="0" collapsed="false">
      <c r="A604" s="62"/>
      <c r="B604" s="62"/>
      <c r="C604" s="63"/>
      <c r="D604" s="62"/>
      <c r="E604" s="62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</row>
    <row r="605" s="51" customFormat="true" ht="11.25" hidden="false" customHeight="false" outlineLevel="0" collapsed="false">
      <c r="A605" s="62"/>
      <c r="B605" s="62"/>
      <c r="C605" s="63"/>
      <c r="D605" s="62"/>
      <c r="E605" s="62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</row>
    <row r="606" s="51" customFormat="true" ht="11.25" hidden="false" customHeight="false" outlineLevel="0" collapsed="false">
      <c r="A606" s="62"/>
      <c r="B606" s="62"/>
      <c r="C606" s="63"/>
      <c r="D606" s="62"/>
      <c r="E606" s="62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</row>
    <row r="607" s="51" customFormat="true" ht="11.25" hidden="false" customHeight="false" outlineLevel="0" collapsed="false">
      <c r="A607" s="62"/>
      <c r="B607" s="62"/>
      <c r="C607" s="63"/>
      <c r="D607" s="62"/>
      <c r="E607" s="62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</row>
    <row r="608" s="51" customFormat="true" ht="11.25" hidden="false" customHeight="false" outlineLevel="0" collapsed="false">
      <c r="A608" s="62"/>
      <c r="B608" s="62"/>
      <c r="C608" s="63"/>
      <c r="D608" s="62"/>
      <c r="E608" s="62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  <c r="FT608" s="50"/>
      <c r="FU608" s="50"/>
      <c r="FV608" s="50"/>
      <c r="FW608" s="50"/>
      <c r="FX608" s="50"/>
      <c r="FY608" s="50"/>
      <c r="FZ608" s="50"/>
      <c r="GA608" s="50"/>
      <c r="GB608" s="50"/>
      <c r="GC608" s="50"/>
      <c r="GD608" s="50"/>
      <c r="GE608" s="50"/>
      <c r="GF608" s="50"/>
      <c r="GG608" s="50"/>
      <c r="GH608" s="50"/>
      <c r="GI608" s="50"/>
      <c r="GJ608" s="50"/>
      <c r="GK608" s="50"/>
      <c r="GL608" s="50"/>
      <c r="GM608" s="50"/>
      <c r="GN608" s="50"/>
      <c r="GO608" s="50"/>
      <c r="GP608" s="50"/>
      <c r="GQ608" s="50"/>
      <c r="GR608" s="50"/>
      <c r="GS608" s="50"/>
      <c r="GT608" s="50"/>
      <c r="GU608" s="50"/>
      <c r="GV608" s="50"/>
      <c r="GW608" s="50"/>
      <c r="GX608" s="50"/>
      <c r="GY608" s="50"/>
      <c r="GZ608" s="50"/>
      <c r="HA608" s="50"/>
      <c r="HB608" s="50"/>
      <c r="HC608" s="50"/>
      <c r="HD608" s="50"/>
      <c r="HE608" s="50"/>
      <c r="HF608" s="50"/>
      <c r="HG608" s="50"/>
      <c r="HH608" s="50"/>
      <c r="HI608" s="50"/>
      <c r="HJ608" s="50"/>
      <c r="HK608" s="50"/>
      <c r="HL608" s="50"/>
      <c r="HM608" s="50"/>
      <c r="HN608" s="50"/>
      <c r="HO608" s="50"/>
      <c r="HP608" s="50"/>
    </row>
    <row r="609" s="51" customFormat="true" ht="11.25" hidden="false" customHeight="false" outlineLevel="0" collapsed="false">
      <c r="A609" s="62"/>
      <c r="B609" s="62"/>
      <c r="C609" s="63"/>
      <c r="D609" s="62"/>
      <c r="E609" s="62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  <c r="FT609" s="50"/>
      <c r="FU609" s="50"/>
      <c r="FV609" s="50"/>
      <c r="FW609" s="50"/>
      <c r="FX609" s="50"/>
      <c r="FY609" s="50"/>
      <c r="FZ609" s="50"/>
      <c r="GA609" s="50"/>
      <c r="GB609" s="50"/>
      <c r="GC609" s="50"/>
      <c r="GD609" s="50"/>
      <c r="GE609" s="50"/>
      <c r="GF609" s="50"/>
      <c r="GG609" s="50"/>
      <c r="GH609" s="50"/>
      <c r="GI609" s="50"/>
      <c r="GJ609" s="50"/>
      <c r="GK609" s="50"/>
      <c r="GL609" s="50"/>
      <c r="GM609" s="50"/>
      <c r="GN609" s="50"/>
      <c r="GO609" s="50"/>
      <c r="GP609" s="50"/>
      <c r="GQ609" s="50"/>
      <c r="GR609" s="50"/>
      <c r="GS609" s="50"/>
      <c r="GT609" s="50"/>
      <c r="GU609" s="50"/>
      <c r="GV609" s="50"/>
      <c r="GW609" s="50"/>
      <c r="GX609" s="50"/>
      <c r="GY609" s="50"/>
      <c r="GZ609" s="50"/>
      <c r="HA609" s="50"/>
      <c r="HB609" s="50"/>
      <c r="HC609" s="50"/>
      <c r="HD609" s="50"/>
      <c r="HE609" s="50"/>
      <c r="HF609" s="50"/>
      <c r="HG609" s="50"/>
      <c r="HH609" s="50"/>
      <c r="HI609" s="50"/>
      <c r="HJ609" s="50"/>
      <c r="HK609" s="50"/>
      <c r="HL609" s="50"/>
      <c r="HM609" s="50"/>
      <c r="HN609" s="50"/>
      <c r="HO609" s="50"/>
      <c r="HP609" s="50"/>
    </row>
    <row r="610" s="51" customFormat="true" ht="11.25" hidden="false" customHeight="false" outlineLevel="0" collapsed="false">
      <c r="A610" s="62"/>
      <c r="B610" s="62"/>
      <c r="C610" s="63"/>
      <c r="D610" s="62"/>
      <c r="E610" s="62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  <c r="FT610" s="50"/>
      <c r="FU610" s="50"/>
      <c r="FV610" s="50"/>
      <c r="FW610" s="50"/>
      <c r="FX610" s="50"/>
      <c r="FY610" s="50"/>
      <c r="FZ610" s="50"/>
      <c r="GA610" s="50"/>
      <c r="GB610" s="50"/>
      <c r="GC610" s="50"/>
      <c r="GD610" s="50"/>
      <c r="GE610" s="50"/>
      <c r="GF610" s="50"/>
      <c r="GG610" s="50"/>
      <c r="GH610" s="50"/>
      <c r="GI610" s="50"/>
      <c r="GJ610" s="50"/>
      <c r="GK610" s="50"/>
      <c r="GL610" s="50"/>
      <c r="GM610" s="50"/>
      <c r="GN610" s="50"/>
      <c r="GO610" s="50"/>
      <c r="GP610" s="50"/>
      <c r="GQ610" s="50"/>
      <c r="GR610" s="50"/>
      <c r="GS610" s="50"/>
      <c r="GT610" s="50"/>
      <c r="GU610" s="50"/>
      <c r="GV610" s="50"/>
      <c r="GW610" s="50"/>
      <c r="GX610" s="50"/>
      <c r="GY610" s="50"/>
      <c r="GZ610" s="50"/>
      <c r="HA610" s="50"/>
      <c r="HB610" s="50"/>
      <c r="HC610" s="50"/>
      <c r="HD610" s="50"/>
      <c r="HE610" s="50"/>
      <c r="HF610" s="50"/>
      <c r="HG610" s="50"/>
      <c r="HH610" s="50"/>
      <c r="HI610" s="50"/>
      <c r="HJ610" s="50"/>
      <c r="HK610" s="50"/>
      <c r="HL610" s="50"/>
      <c r="HM610" s="50"/>
      <c r="HN610" s="50"/>
      <c r="HO610" s="50"/>
      <c r="HP610" s="50"/>
    </row>
    <row r="611" s="51" customFormat="true" ht="11.25" hidden="false" customHeight="false" outlineLevel="0" collapsed="false">
      <c r="A611" s="62"/>
      <c r="B611" s="62"/>
      <c r="C611" s="63"/>
      <c r="D611" s="62"/>
      <c r="E611" s="62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</row>
    <row r="612" s="51" customFormat="true" ht="11.25" hidden="false" customHeight="false" outlineLevel="0" collapsed="false">
      <c r="A612" s="62"/>
      <c r="B612" s="62"/>
      <c r="C612" s="63"/>
      <c r="D612" s="62"/>
      <c r="E612" s="62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  <c r="FT612" s="50"/>
      <c r="FU612" s="50"/>
      <c r="FV612" s="50"/>
      <c r="FW612" s="50"/>
      <c r="FX612" s="50"/>
      <c r="FY612" s="50"/>
      <c r="FZ612" s="50"/>
      <c r="GA612" s="50"/>
      <c r="GB612" s="50"/>
      <c r="GC612" s="50"/>
      <c r="GD612" s="50"/>
      <c r="GE612" s="50"/>
      <c r="GF612" s="50"/>
      <c r="GG612" s="50"/>
      <c r="GH612" s="50"/>
      <c r="GI612" s="50"/>
      <c r="GJ612" s="50"/>
      <c r="GK612" s="50"/>
      <c r="GL612" s="50"/>
      <c r="GM612" s="50"/>
      <c r="GN612" s="50"/>
      <c r="GO612" s="50"/>
      <c r="GP612" s="50"/>
      <c r="GQ612" s="50"/>
      <c r="GR612" s="50"/>
      <c r="GS612" s="50"/>
      <c r="GT612" s="50"/>
      <c r="GU612" s="50"/>
      <c r="GV612" s="50"/>
      <c r="GW612" s="50"/>
      <c r="GX612" s="50"/>
      <c r="GY612" s="50"/>
      <c r="GZ612" s="50"/>
      <c r="HA612" s="50"/>
      <c r="HB612" s="50"/>
      <c r="HC612" s="50"/>
      <c r="HD612" s="50"/>
      <c r="HE612" s="50"/>
      <c r="HF612" s="50"/>
      <c r="HG612" s="50"/>
      <c r="HH612" s="50"/>
      <c r="HI612" s="50"/>
      <c r="HJ612" s="50"/>
      <c r="HK612" s="50"/>
      <c r="HL612" s="50"/>
      <c r="HM612" s="50"/>
      <c r="HN612" s="50"/>
      <c r="HO612" s="50"/>
      <c r="HP612" s="50"/>
    </row>
    <row r="613" s="51" customFormat="true" ht="11.25" hidden="false" customHeight="false" outlineLevel="0" collapsed="false">
      <c r="A613" s="62"/>
      <c r="B613" s="62"/>
      <c r="C613" s="63"/>
      <c r="D613" s="62"/>
      <c r="E613" s="62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  <c r="FT613" s="50"/>
      <c r="FU613" s="50"/>
      <c r="FV613" s="50"/>
      <c r="FW613" s="50"/>
      <c r="FX613" s="50"/>
      <c r="FY613" s="50"/>
      <c r="FZ613" s="50"/>
      <c r="GA613" s="50"/>
      <c r="GB613" s="50"/>
      <c r="GC613" s="50"/>
      <c r="GD613" s="50"/>
      <c r="GE613" s="50"/>
      <c r="GF613" s="50"/>
      <c r="GG613" s="50"/>
      <c r="GH613" s="50"/>
      <c r="GI613" s="50"/>
      <c r="GJ613" s="50"/>
      <c r="GK613" s="50"/>
      <c r="GL613" s="50"/>
      <c r="GM613" s="50"/>
      <c r="GN613" s="50"/>
      <c r="GO613" s="50"/>
      <c r="GP613" s="50"/>
      <c r="GQ613" s="50"/>
      <c r="GR613" s="50"/>
      <c r="GS613" s="50"/>
      <c r="GT613" s="50"/>
      <c r="GU613" s="50"/>
      <c r="GV613" s="50"/>
      <c r="GW613" s="50"/>
      <c r="GX613" s="50"/>
      <c r="GY613" s="50"/>
      <c r="GZ613" s="50"/>
      <c r="HA613" s="50"/>
      <c r="HB613" s="50"/>
      <c r="HC613" s="50"/>
      <c r="HD613" s="50"/>
      <c r="HE613" s="50"/>
      <c r="HF613" s="50"/>
      <c r="HG613" s="50"/>
      <c r="HH613" s="50"/>
      <c r="HI613" s="50"/>
      <c r="HJ613" s="50"/>
      <c r="HK613" s="50"/>
      <c r="HL613" s="50"/>
      <c r="HM613" s="50"/>
      <c r="HN613" s="50"/>
      <c r="HO613" s="50"/>
      <c r="HP613" s="50"/>
    </row>
    <row r="614" s="51" customFormat="true" ht="11.25" hidden="false" customHeight="false" outlineLevel="0" collapsed="false">
      <c r="A614" s="62"/>
      <c r="B614" s="62"/>
      <c r="C614" s="63"/>
      <c r="D614" s="62"/>
      <c r="E614" s="62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  <c r="FT614" s="50"/>
      <c r="FU614" s="50"/>
      <c r="FV614" s="50"/>
      <c r="FW614" s="50"/>
      <c r="FX614" s="50"/>
      <c r="FY614" s="50"/>
      <c r="FZ614" s="50"/>
      <c r="GA614" s="50"/>
      <c r="GB614" s="50"/>
      <c r="GC614" s="50"/>
      <c r="GD614" s="50"/>
      <c r="GE614" s="50"/>
      <c r="GF614" s="50"/>
      <c r="GG614" s="50"/>
      <c r="GH614" s="50"/>
      <c r="GI614" s="50"/>
      <c r="GJ614" s="50"/>
      <c r="GK614" s="50"/>
      <c r="GL614" s="50"/>
      <c r="GM614" s="50"/>
      <c r="GN614" s="50"/>
      <c r="GO614" s="50"/>
      <c r="GP614" s="50"/>
      <c r="GQ614" s="50"/>
      <c r="GR614" s="50"/>
      <c r="GS614" s="50"/>
      <c r="GT614" s="50"/>
      <c r="GU614" s="50"/>
      <c r="GV614" s="50"/>
      <c r="GW614" s="50"/>
      <c r="GX614" s="50"/>
      <c r="GY614" s="50"/>
      <c r="GZ614" s="50"/>
      <c r="HA614" s="50"/>
      <c r="HB614" s="50"/>
      <c r="HC614" s="50"/>
      <c r="HD614" s="50"/>
      <c r="HE614" s="50"/>
      <c r="HF614" s="50"/>
      <c r="HG614" s="50"/>
      <c r="HH614" s="50"/>
      <c r="HI614" s="50"/>
      <c r="HJ614" s="50"/>
      <c r="HK614" s="50"/>
      <c r="HL614" s="50"/>
      <c r="HM614" s="50"/>
      <c r="HN614" s="50"/>
      <c r="HO614" s="50"/>
      <c r="HP614" s="50"/>
    </row>
    <row r="615" s="51" customFormat="true" ht="11.25" hidden="false" customHeight="false" outlineLevel="0" collapsed="false">
      <c r="A615" s="62"/>
      <c r="B615" s="62"/>
      <c r="C615" s="63"/>
      <c r="D615" s="62"/>
      <c r="E615" s="62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  <c r="FT615" s="50"/>
      <c r="FU615" s="50"/>
      <c r="FV615" s="50"/>
      <c r="FW615" s="50"/>
      <c r="FX615" s="50"/>
      <c r="FY615" s="50"/>
      <c r="FZ615" s="50"/>
      <c r="GA615" s="50"/>
      <c r="GB615" s="50"/>
      <c r="GC615" s="50"/>
      <c r="GD615" s="50"/>
      <c r="GE615" s="50"/>
      <c r="GF615" s="50"/>
      <c r="GG615" s="50"/>
      <c r="GH615" s="50"/>
      <c r="GI615" s="50"/>
      <c r="GJ615" s="50"/>
      <c r="GK615" s="50"/>
      <c r="GL615" s="50"/>
      <c r="GM615" s="50"/>
      <c r="GN615" s="50"/>
      <c r="GO615" s="50"/>
      <c r="GP615" s="50"/>
      <c r="GQ615" s="50"/>
      <c r="GR615" s="50"/>
      <c r="GS615" s="50"/>
      <c r="GT615" s="50"/>
      <c r="GU615" s="50"/>
      <c r="GV615" s="50"/>
      <c r="GW615" s="50"/>
      <c r="GX615" s="50"/>
      <c r="GY615" s="50"/>
      <c r="GZ615" s="50"/>
      <c r="HA615" s="50"/>
      <c r="HB615" s="50"/>
      <c r="HC615" s="50"/>
      <c r="HD615" s="50"/>
      <c r="HE615" s="50"/>
      <c r="HF615" s="50"/>
      <c r="HG615" s="50"/>
      <c r="HH615" s="50"/>
      <c r="HI615" s="50"/>
      <c r="HJ615" s="50"/>
      <c r="HK615" s="50"/>
      <c r="HL615" s="50"/>
      <c r="HM615" s="50"/>
      <c r="HN615" s="50"/>
      <c r="HO615" s="50"/>
      <c r="HP615" s="50"/>
    </row>
    <row r="616" s="51" customFormat="true" ht="11.25" hidden="false" customHeight="false" outlineLevel="0" collapsed="false">
      <c r="A616" s="62"/>
      <c r="B616" s="62"/>
      <c r="C616" s="63"/>
      <c r="D616" s="62"/>
      <c r="E616" s="62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  <c r="FT616" s="50"/>
      <c r="FU616" s="50"/>
      <c r="FV616" s="50"/>
      <c r="FW616" s="50"/>
      <c r="FX616" s="50"/>
      <c r="FY616" s="50"/>
      <c r="FZ616" s="50"/>
      <c r="GA616" s="50"/>
      <c r="GB616" s="50"/>
      <c r="GC616" s="50"/>
      <c r="GD616" s="50"/>
      <c r="GE616" s="50"/>
      <c r="GF616" s="50"/>
      <c r="GG616" s="50"/>
      <c r="GH616" s="50"/>
      <c r="GI616" s="50"/>
      <c r="GJ616" s="50"/>
      <c r="GK616" s="50"/>
      <c r="GL616" s="50"/>
      <c r="GM616" s="50"/>
      <c r="GN616" s="50"/>
      <c r="GO616" s="50"/>
      <c r="GP616" s="50"/>
      <c r="GQ616" s="50"/>
      <c r="GR616" s="50"/>
      <c r="GS616" s="50"/>
      <c r="GT616" s="50"/>
      <c r="GU616" s="50"/>
      <c r="GV616" s="50"/>
      <c r="GW616" s="50"/>
      <c r="GX616" s="50"/>
      <c r="GY616" s="50"/>
      <c r="GZ616" s="50"/>
      <c r="HA616" s="50"/>
      <c r="HB616" s="50"/>
      <c r="HC616" s="50"/>
      <c r="HD616" s="50"/>
      <c r="HE616" s="50"/>
      <c r="HF616" s="50"/>
      <c r="HG616" s="50"/>
      <c r="HH616" s="50"/>
      <c r="HI616" s="50"/>
      <c r="HJ616" s="50"/>
      <c r="HK616" s="50"/>
      <c r="HL616" s="50"/>
      <c r="HM616" s="50"/>
      <c r="HN616" s="50"/>
      <c r="HO616" s="50"/>
      <c r="HP616" s="50"/>
    </row>
    <row r="617" s="51" customFormat="true" ht="11.25" hidden="false" customHeight="false" outlineLevel="0" collapsed="false">
      <c r="A617" s="62"/>
      <c r="B617" s="62"/>
      <c r="C617" s="63"/>
      <c r="D617" s="62"/>
      <c r="E617" s="62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  <c r="FT617" s="50"/>
      <c r="FU617" s="50"/>
      <c r="FV617" s="50"/>
      <c r="FW617" s="50"/>
      <c r="FX617" s="50"/>
      <c r="FY617" s="50"/>
      <c r="FZ617" s="50"/>
      <c r="GA617" s="50"/>
      <c r="GB617" s="50"/>
      <c r="GC617" s="50"/>
      <c r="GD617" s="50"/>
      <c r="GE617" s="50"/>
      <c r="GF617" s="50"/>
      <c r="GG617" s="50"/>
      <c r="GH617" s="50"/>
      <c r="GI617" s="50"/>
      <c r="GJ617" s="50"/>
      <c r="GK617" s="50"/>
      <c r="GL617" s="50"/>
      <c r="GM617" s="50"/>
      <c r="GN617" s="50"/>
      <c r="GO617" s="50"/>
      <c r="GP617" s="50"/>
      <c r="GQ617" s="50"/>
      <c r="GR617" s="50"/>
      <c r="GS617" s="50"/>
      <c r="GT617" s="50"/>
      <c r="GU617" s="50"/>
      <c r="GV617" s="50"/>
      <c r="GW617" s="50"/>
      <c r="GX617" s="50"/>
      <c r="GY617" s="50"/>
      <c r="GZ617" s="50"/>
      <c r="HA617" s="50"/>
      <c r="HB617" s="50"/>
      <c r="HC617" s="50"/>
      <c r="HD617" s="50"/>
      <c r="HE617" s="50"/>
      <c r="HF617" s="50"/>
      <c r="HG617" s="50"/>
      <c r="HH617" s="50"/>
      <c r="HI617" s="50"/>
      <c r="HJ617" s="50"/>
      <c r="HK617" s="50"/>
      <c r="HL617" s="50"/>
      <c r="HM617" s="50"/>
      <c r="HN617" s="50"/>
      <c r="HO617" s="50"/>
      <c r="HP617" s="50"/>
    </row>
    <row r="618" s="51" customFormat="true" ht="11.25" hidden="false" customHeight="false" outlineLevel="0" collapsed="false">
      <c r="A618" s="62"/>
      <c r="B618" s="62"/>
      <c r="C618" s="63"/>
      <c r="D618" s="62"/>
      <c r="E618" s="62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  <c r="GV618" s="50"/>
      <c r="GW618" s="50"/>
      <c r="GX618" s="50"/>
      <c r="GY618" s="50"/>
      <c r="GZ618" s="50"/>
      <c r="HA618" s="50"/>
      <c r="HB618" s="50"/>
      <c r="HC618" s="50"/>
      <c r="HD618" s="50"/>
      <c r="HE618" s="50"/>
      <c r="HF618" s="50"/>
      <c r="HG618" s="50"/>
      <c r="HH618" s="50"/>
      <c r="HI618" s="50"/>
      <c r="HJ618" s="50"/>
      <c r="HK618" s="50"/>
      <c r="HL618" s="50"/>
      <c r="HM618" s="50"/>
      <c r="HN618" s="50"/>
      <c r="HO618" s="50"/>
      <c r="HP618" s="50"/>
    </row>
    <row r="619" s="51" customFormat="true" ht="11.25" hidden="false" customHeight="false" outlineLevel="0" collapsed="false">
      <c r="A619" s="62"/>
      <c r="B619" s="62"/>
      <c r="C619" s="63"/>
      <c r="D619" s="62"/>
      <c r="E619" s="62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  <c r="GV619" s="50"/>
      <c r="GW619" s="50"/>
      <c r="GX619" s="50"/>
      <c r="GY619" s="50"/>
      <c r="GZ619" s="50"/>
      <c r="HA619" s="50"/>
      <c r="HB619" s="50"/>
      <c r="HC619" s="50"/>
      <c r="HD619" s="50"/>
      <c r="HE619" s="50"/>
      <c r="HF619" s="50"/>
      <c r="HG619" s="50"/>
      <c r="HH619" s="50"/>
      <c r="HI619" s="50"/>
      <c r="HJ619" s="50"/>
      <c r="HK619" s="50"/>
      <c r="HL619" s="50"/>
      <c r="HM619" s="50"/>
      <c r="HN619" s="50"/>
      <c r="HO619" s="50"/>
      <c r="HP619" s="50"/>
    </row>
    <row r="620" s="51" customFormat="true" ht="11.25" hidden="false" customHeight="false" outlineLevel="0" collapsed="false">
      <c r="A620" s="62"/>
      <c r="B620" s="62"/>
      <c r="C620" s="63"/>
      <c r="D620" s="62"/>
      <c r="E620" s="62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</row>
    <row r="621" s="51" customFormat="true" ht="11.25" hidden="false" customHeight="false" outlineLevel="0" collapsed="false">
      <c r="A621" s="62"/>
      <c r="B621" s="62"/>
      <c r="C621" s="63"/>
      <c r="D621" s="62"/>
      <c r="E621" s="62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</row>
    <row r="622" s="51" customFormat="true" ht="11.25" hidden="false" customHeight="false" outlineLevel="0" collapsed="false">
      <c r="A622" s="62"/>
      <c r="B622" s="62"/>
      <c r="C622" s="63"/>
      <c r="D622" s="62"/>
      <c r="E622" s="62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</row>
    <row r="623" s="51" customFormat="true" ht="11.25" hidden="false" customHeight="false" outlineLevel="0" collapsed="false">
      <c r="A623" s="62"/>
      <c r="B623" s="62"/>
      <c r="C623" s="63"/>
      <c r="D623" s="62"/>
      <c r="E623" s="62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</row>
    <row r="624" s="51" customFormat="true" ht="11.25" hidden="false" customHeight="false" outlineLevel="0" collapsed="false">
      <c r="A624" s="62"/>
      <c r="B624" s="62"/>
      <c r="C624" s="63"/>
      <c r="D624" s="62"/>
      <c r="E624" s="62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  <c r="FT624" s="50"/>
      <c r="FU624" s="50"/>
      <c r="FV624" s="50"/>
      <c r="FW624" s="50"/>
      <c r="FX624" s="50"/>
      <c r="FY624" s="50"/>
      <c r="FZ624" s="50"/>
      <c r="GA624" s="50"/>
      <c r="GB624" s="50"/>
      <c r="GC624" s="50"/>
      <c r="GD624" s="50"/>
      <c r="GE624" s="50"/>
      <c r="GF624" s="50"/>
      <c r="GG624" s="50"/>
      <c r="GH624" s="50"/>
      <c r="GI624" s="50"/>
      <c r="GJ624" s="50"/>
      <c r="GK624" s="50"/>
      <c r="GL624" s="50"/>
      <c r="GM624" s="50"/>
      <c r="GN624" s="50"/>
      <c r="GO624" s="50"/>
      <c r="GP624" s="50"/>
      <c r="GQ624" s="50"/>
      <c r="GR624" s="50"/>
      <c r="GS624" s="50"/>
      <c r="GT624" s="50"/>
      <c r="GU624" s="50"/>
      <c r="GV624" s="50"/>
      <c r="GW624" s="50"/>
      <c r="GX624" s="50"/>
      <c r="GY624" s="50"/>
      <c r="GZ624" s="50"/>
      <c r="HA624" s="50"/>
      <c r="HB624" s="50"/>
      <c r="HC624" s="50"/>
      <c r="HD624" s="50"/>
      <c r="HE624" s="50"/>
      <c r="HF624" s="50"/>
      <c r="HG624" s="50"/>
      <c r="HH624" s="50"/>
      <c r="HI624" s="50"/>
      <c r="HJ624" s="50"/>
      <c r="HK624" s="50"/>
      <c r="HL624" s="50"/>
      <c r="HM624" s="50"/>
      <c r="HN624" s="50"/>
      <c r="HO624" s="50"/>
      <c r="HP624" s="50"/>
    </row>
    <row r="625" s="51" customFormat="true" ht="11.25" hidden="false" customHeight="false" outlineLevel="0" collapsed="false">
      <c r="A625" s="62"/>
      <c r="B625" s="62"/>
      <c r="C625" s="63"/>
      <c r="D625" s="62"/>
      <c r="E625" s="62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  <c r="FT625" s="50"/>
      <c r="FU625" s="50"/>
      <c r="FV625" s="50"/>
      <c r="FW625" s="50"/>
      <c r="FX625" s="50"/>
      <c r="FY625" s="50"/>
      <c r="FZ625" s="50"/>
      <c r="GA625" s="50"/>
      <c r="GB625" s="50"/>
      <c r="GC625" s="50"/>
      <c r="GD625" s="50"/>
      <c r="GE625" s="50"/>
      <c r="GF625" s="50"/>
      <c r="GG625" s="50"/>
      <c r="GH625" s="50"/>
      <c r="GI625" s="50"/>
      <c r="GJ625" s="50"/>
      <c r="GK625" s="50"/>
      <c r="GL625" s="50"/>
      <c r="GM625" s="50"/>
      <c r="GN625" s="50"/>
      <c r="GO625" s="50"/>
      <c r="GP625" s="50"/>
      <c r="GQ625" s="50"/>
      <c r="GR625" s="50"/>
      <c r="GS625" s="50"/>
      <c r="GT625" s="50"/>
      <c r="GU625" s="50"/>
      <c r="GV625" s="50"/>
      <c r="GW625" s="50"/>
      <c r="GX625" s="50"/>
      <c r="GY625" s="50"/>
      <c r="GZ625" s="50"/>
      <c r="HA625" s="50"/>
      <c r="HB625" s="50"/>
      <c r="HC625" s="50"/>
      <c r="HD625" s="50"/>
      <c r="HE625" s="50"/>
      <c r="HF625" s="50"/>
      <c r="HG625" s="50"/>
      <c r="HH625" s="50"/>
      <c r="HI625" s="50"/>
      <c r="HJ625" s="50"/>
      <c r="HK625" s="50"/>
      <c r="HL625" s="50"/>
      <c r="HM625" s="50"/>
      <c r="HN625" s="50"/>
      <c r="HO625" s="50"/>
      <c r="HP625" s="50"/>
    </row>
    <row r="626" s="51" customFormat="true" ht="11.25" hidden="false" customHeight="false" outlineLevel="0" collapsed="false">
      <c r="A626" s="62"/>
      <c r="B626" s="62"/>
      <c r="C626" s="63"/>
      <c r="D626" s="62"/>
      <c r="E626" s="62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</row>
    <row r="627" s="51" customFormat="true" ht="11.25" hidden="false" customHeight="false" outlineLevel="0" collapsed="false">
      <c r="A627" s="62"/>
      <c r="B627" s="62"/>
      <c r="C627" s="63"/>
      <c r="D627" s="62"/>
      <c r="E627" s="62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</row>
    <row r="628" s="51" customFormat="true" ht="11.25" hidden="false" customHeight="false" outlineLevel="0" collapsed="false">
      <c r="A628" s="62"/>
      <c r="B628" s="62"/>
      <c r="C628" s="63"/>
      <c r="D628" s="62"/>
      <c r="E628" s="62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</row>
    <row r="629" s="51" customFormat="true" ht="11.25" hidden="false" customHeight="false" outlineLevel="0" collapsed="false">
      <c r="A629" s="62"/>
      <c r="B629" s="62"/>
      <c r="C629" s="63"/>
      <c r="D629" s="62"/>
      <c r="E629" s="62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</row>
    <row r="630" s="51" customFormat="true" ht="11.25" hidden="false" customHeight="false" outlineLevel="0" collapsed="false">
      <c r="A630" s="62"/>
      <c r="B630" s="62"/>
      <c r="C630" s="63"/>
      <c r="D630" s="62"/>
      <c r="E630" s="62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</row>
    <row r="631" s="51" customFormat="true" ht="11.25" hidden="false" customHeight="false" outlineLevel="0" collapsed="false">
      <c r="A631" s="62"/>
      <c r="B631" s="62"/>
      <c r="C631" s="63"/>
      <c r="D631" s="62"/>
      <c r="E631" s="62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</row>
    <row r="632" s="51" customFormat="true" ht="11.25" hidden="false" customHeight="false" outlineLevel="0" collapsed="false">
      <c r="A632" s="62"/>
      <c r="B632" s="62"/>
      <c r="C632" s="63"/>
      <c r="D632" s="62"/>
      <c r="E632" s="62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</row>
    <row r="633" s="51" customFormat="true" ht="11.25" hidden="false" customHeight="false" outlineLevel="0" collapsed="false">
      <c r="A633" s="62"/>
      <c r="B633" s="62"/>
      <c r="C633" s="63"/>
      <c r="D633" s="62"/>
      <c r="E633" s="62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</row>
    <row r="634" s="51" customFormat="true" ht="11.25" hidden="false" customHeight="false" outlineLevel="0" collapsed="false">
      <c r="A634" s="62"/>
      <c r="B634" s="62"/>
      <c r="C634" s="63"/>
      <c r="D634" s="62"/>
      <c r="E634" s="62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</row>
    <row r="635" s="51" customFormat="true" ht="11.25" hidden="false" customHeight="false" outlineLevel="0" collapsed="false">
      <c r="A635" s="62"/>
      <c r="B635" s="62"/>
      <c r="C635" s="63"/>
      <c r="D635" s="62"/>
      <c r="E635" s="62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</row>
    <row r="636" s="51" customFormat="true" ht="11.25" hidden="false" customHeight="false" outlineLevel="0" collapsed="false">
      <c r="A636" s="62"/>
      <c r="B636" s="62"/>
      <c r="C636" s="63"/>
      <c r="D636" s="62"/>
      <c r="E636" s="62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</row>
    <row r="637" s="51" customFormat="true" ht="11.25" hidden="false" customHeight="false" outlineLevel="0" collapsed="false">
      <c r="A637" s="62"/>
      <c r="B637" s="62"/>
      <c r="C637" s="63"/>
      <c r="D637" s="62"/>
      <c r="E637" s="62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</row>
    <row r="638" s="51" customFormat="true" ht="11.25" hidden="false" customHeight="false" outlineLevel="0" collapsed="false">
      <c r="A638" s="62"/>
      <c r="B638" s="62"/>
      <c r="C638" s="63"/>
      <c r="D638" s="62"/>
      <c r="E638" s="62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</row>
    <row r="639" s="51" customFormat="true" ht="11.25" hidden="false" customHeight="false" outlineLevel="0" collapsed="false">
      <c r="A639" s="62"/>
      <c r="B639" s="62"/>
      <c r="C639" s="63"/>
      <c r="D639" s="62"/>
      <c r="E639" s="62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  <c r="FT639" s="50"/>
      <c r="FU639" s="50"/>
      <c r="FV639" s="50"/>
      <c r="FW639" s="50"/>
      <c r="FX639" s="50"/>
      <c r="FY639" s="50"/>
      <c r="FZ639" s="50"/>
      <c r="GA639" s="50"/>
      <c r="GB639" s="50"/>
      <c r="GC639" s="50"/>
      <c r="GD639" s="50"/>
      <c r="GE639" s="50"/>
      <c r="GF639" s="50"/>
      <c r="GG639" s="50"/>
      <c r="GH639" s="50"/>
      <c r="GI639" s="50"/>
      <c r="GJ639" s="50"/>
      <c r="GK639" s="50"/>
      <c r="GL639" s="50"/>
      <c r="GM639" s="50"/>
      <c r="GN639" s="50"/>
      <c r="GO639" s="50"/>
      <c r="GP639" s="50"/>
      <c r="GQ639" s="50"/>
      <c r="GR639" s="50"/>
      <c r="GS639" s="50"/>
      <c r="GT639" s="50"/>
      <c r="GU639" s="50"/>
      <c r="GV639" s="50"/>
      <c r="GW639" s="50"/>
      <c r="GX639" s="50"/>
      <c r="GY639" s="50"/>
      <c r="GZ639" s="50"/>
      <c r="HA639" s="50"/>
      <c r="HB639" s="50"/>
      <c r="HC639" s="50"/>
      <c r="HD639" s="50"/>
      <c r="HE639" s="50"/>
      <c r="HF639" s="50"/>
      <c r="HG639" s="50"/>
      <c r="HH639" s="50"/>
      <c r="HI639" s="50"/>
      <c r="HJ639" s="50"/>
      <c r="HK639" s="50"/>
      <c r="HL639" s="50"/>
      <c r="HM639" s="50"/>
      <c r="HN639" s="50"/>
      <c r="HO639" s="50"/>
      <c r="HP639" s="50"/>
    </row>
    <row r="640" s="51" customFormat="true" ht="11.25" hidden="false" customHeight="false" outlineLevel="0" collapsed="false">
      <c r="A640" s="62"/>
      <c r="B640" s="62"/>
      <c r="C640" s="63"/>
      <c r="D640" s="62"/>
      <c r="E640" s="62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  <c r="FT640" s="50"/>
      <c r="FU640" s="50"/>
      <c r="FV640" s="50"/>
      <c r="FW640" s="50"/>
      <c r="FX640" s="50"/>
      <c r="FY640" s="50"/>
      <c r="FZ640" s="50"/>
      <c r="GA640" s="50"/>
      <c r="GB640" s="50"/>
      <c r="GC640" s="50"/>
      <c r="GD640" s="50"/>
      <c r="GE640" s="50"/>
      <c r="GF640" s="50"/>
      <c r="GG640" s="50"/>
      <c r="GH640" s="50"/>
      <c r="GI640" s="50"/>
      <c r="GJ640" s="50"/>
      <c r="GK640" s="50"/>
      <c r="GL640" s="50"/>
      <c r="GM640" s="50"/>
      <c r="GN640" s="50"/>
      <c r="GO640" s="50"/>
      <c r="GP640" s="50"/>
      <c r="GQ640" s="50"/>
      <c r="GR640" s="50"/>
      <c r="GS640" s="50"/>
      <c r="GT640" s="50"/>
      <c r="GU640" s="50"/>
      <c r="GV640" s="50"/>
      <c r="GW640" s="50"/>
      <c r="GX640" s="50"/>
      <c r="GY640" s="50"/>
      <c r="GZ640" s="50"/>
      <c r="HA640" s="50"/>
      <c r="HB640" s="50"/>
      <c r="HC640" s="50"/>
      <c r="HD640" s="50"/>
      <c r="HE640" s="50"/>
      <c r="HF640" s="50"/>
      <c r="HG640" s="50"/>
      <c r="HH640" s="50"/>
      <c r="HI640" s="50"/>
      <c r="HJ640" s="50"/>
      <c r="HK640" s="50"/>
      <c r="HL640" s="50"/>
      <c r="HM640" s="50"/>
      <c r="HN640" s="50"/>
      <c r="HO640" s="50"/>
      <c r="HP640" s="50"/>
    </row>
    <row r="641" s="51" customFormat="true" ht="11.25" hidden="false" customHeight="false" outlineLevel="0" collapsed="false">
      <c r="A641" s="62"/>
      <c r="B641" s="62"/>
      <c r="C641" s="63"/>
      <c r="D641" s="62"/>
      <c r="E641" s="62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  <c r="FT641" s="50"/>
      <c r="FU641" s="50"/>
      <c r="FV641" s="50"/>
      <c r="FW641" s="50"/>
      <c r="FX641" s="50"/>
      <c r="FY641" s="50"/>
      <c r="FZ641" s="50"/>
      <c r="GA641" s="50"/>
      <c r="GB641" s="50"/>
      <c r="GC641" s="50"/>
      <c r="GD641" s="50"/>
      <c r="GE641" s="50"/>
      <c r="GF641" s="50"/>
      <c r="GG641" s="50"/>
      <c r="GH641" s="50"/>
      <c r="GI641" s="50"/>
      <c r="GJ641" s="50"/>
      <c r="GK641" s="50"/>
      <c r="GL641" s="50"/>
      <c r="GM641" s="50"/>
      <c r="GN641" s="50"/>
      <c r="GO641" s="50"/>
      <c r="GP641" s="50"/>
      <c r="GQ641" s="50"/>
      <c r="GR641" s="50"/>
      <c r="GS641" s="50"/>
      <c r="GT641" s="50"/>
      <c r="GU641" s="50"/>
      <c r="GV641" s="50"/>
      <c r="GW641" s="50"/>
      <c r="GX641" s="50"/>
      <c r="GY641" s="50"/>
      <c r="GZ641" s="50"/>
      <c r="HA641" s="50"/>
      <c r="HB641" s="50"/>
      <c r="HC641" s="50"/>
      <c r="HD641" s="50"/>
      <c r="HE641" s="50"/>
      <c r="HF641" s="50"/>
      <c r="HG641" s="50"/>
      <c r="HH641" s="50"/>
      <c r="HI641" s="50"/>
      <c r="HJ641" s="50"/>
      <c r="HK641" s="50"/>
      <c r="HL641" s="50"/>
      <c r="HM641" s="50"/>
      <c r="HN641" s="50"/>
      <c r="HO641" s="50"/>
      <c r="HP641" s="50"/>
    </row>
    <row r="642" s="51" customFormat="true" ht="11.25" hidden="false" customHeight="false" outlineLevel="0" collapsed="false">
      <c r="A642" s="62"/>
      <c r="B642" s="62"/>
      <c r="C642" s="63"/>
      <c r="D642" s="62"/>
      <c r="E642" s="62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</row>
    <row r="643" s="51" customFormat="true" ht="11.25" hidden="false" customHeight="false" outlineLevel="0" collapsed="false">
      <c r="A643" s="62"/>
      <c r="B643" s="62"/>
      <c r="C643" s="63"/>
      <c r="D643" s="62"/>
      <c r="E643" s="62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</row>
    <row r="644" s="51" customFormat="true" ht="11.25" hidden="false" customHeight="false" outlineLevel="0" collapsed="false">
      <c r="A644" s="62"/>
      <c r="B644" s="62"/>
      <c r="C644" s="63"/>
      <c r="D644" s="62"/>
      <c r="E644" s="62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</row>
    <row r="645" s="51" customFormat="true" ht="11.25" hidden="false" customHeight="false" outlineLevel="0" collapsed="false">
      <c r="A645" s="62"/>
      <c r="B645" s="62"/>
      <c r="C645" s="63"/>
      <c r="D645" s="62"/>
      <c r="E645" s="62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</row>
    <row r="646" s="51" customFormat="true" ht="11.25" hidden="false" customHeight="false" outlineLevel="0" collapsed="false">
      <c r="A646" s="62"/>
      <c r="B646" s="62"/>
      <c r="C646" s="63"/>
      <c r="D646" s="62"/>
      <c r="E646" s="62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</row>
    <row r="647" s="51" customFormat="true" ht="11.25" hidden="false" customHeight="false" outlineLevel="0" collapsed="false">
      <c r="A647" s="62"/>
      <c r="B647" s="62"/>
      <c r="C647" s="63"/>
      <c r="D647" s="62"/>
      <c r="E647" s="62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</row>
    <row r="648" s="51" customFormat="true" ht="11.25" hidden="false" customHeight="false" outlineLevel="0" collapsed="false">
      <c r="A648" s="62"/>
      <c r="B648" s="62"/>
      <c r="C648" s="63"/>
      <c r="D648" s="62"/>
      <c r="E648" s="62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</row>
    <row r="649" s="51" customFormat="true" ht="11.25" hidden="false" customHeight="false" outlineLevel="0" collapsed="false">
      <c r="A649" s="62"/>
      <c r="B649" s="62"/>
      <c r="C649" s="63"/>
      <c r="D649" s="62"/>
      <c r="E649" s="62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</row>
    <row r="650" s="51" customFormat="true" ht="11.25" hidden="false" customHeight="false" outlineLevel="0" collapsed="false">
      <c r="A650" s="62"/>
      <c r="B650" s="62"/>
      <c r="C650" s="63"/>
      <c r="D650" s="62"/>
      <c r="E650" s="62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</row>
    <row r="651" s="51" customFormat="true" ht="11.25" hidden="false" customHeight="false" outlineLevel="0" collapsed="false">
      <c r="A651" s="62"/>
      <c r="B651" s="62"/>
      <c r="C651" s="63"/>
      <c r="D651" s="62"/>
      <c r="E651" s="62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</row>
    <row r="652" s="51" customFormat="true" ht="11.25" hidden="false" customHeight="false" outlineLevel="0" collapsed="false">
      <c r="A652" s="62"/>
      <c r="B652" s="62"/>
      <c r="C652" s="63"/>
      <c r="D652" s="62"/>
      <c r="E652" s="62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</row>
    <row r="653" s="51" customFormat="true" ht="11.25" hidden="false" customHeight="false" outlineLevel="0" collapsed="false">
      <c r="A653" s="62"/>
      <c r="B653" s="62"/>
      <c r="C653" s="63"/>
      <c r="D653" s="62"/>
      <c r="E653" s="62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</row>
    <row r="654" s="51" customFormat="true" ht="11.25" hidden="false" customHeight="false" outlineLevel="0" collapsed="false">
      <c r="A654" s="62"/>
      <c r="B654" s="62"/>
      <c r="C654" s="63"/>
      <c r="D654" s="62"/>
      <c r="E654" s="62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  <c r="FT654" s="50"/>
      <c r="FU654" s="50"/>
      <c r="FV654" s="50"/>
      <c r="FW654" s="50"/>
      <c r="FX654" s="50"/>
      <c r="FY654" s="50"/>
      <c r="FZ654" s="50"/>
      <c r="GA654" s="50"/>
      <c r="GB654" s="50"/>
      <c r="GC654" s="50"/>
      <c r="GD654" s="50"/>
      <c r="GE654" s="50"/>
      <c r="GF654" s="50"/>
      <c r="GG654" s="50"/>
      <c r="GH654" s="50"/>
      <c r="GI654" s="50"/>
      <c r="GJ654" s="50"/>
      <c r="GK654" s="50"/>
      <c r="GL654" s="50"/>
      <c r="GM654" s="50"/>
      <c r="GN654" s="50"/>
      <c r="GO654" s="50"/>
      <c r="GP654" s="50"/>
      <c r="GQ654" s="50"/>
      <c r="GR654" s="50"/>
      <c r="GS654" s="50"/>
      <c r="GT654" s="50"/>
      <c r="GU654" s="50"/>
      <c r="GV654" s="50"/>
      <c r="GW654" s="50"/>
      <c r="GX654" s="50"/>
      <c r="GY654" s="50"/>
      <c r="GZ654" s="50"/>
      <c r="HA654" s="50"/>
      <c r="HB654" s="50"/>
      <c r="HC654" s="50"/>
      <c r="HD654" s="50"/>
      <c r="HE654" s="50"/>
      <c r="HF654" s="50"/>
      <c r="HG654" s="50"/>
      <c r="HH654" s="50"/>
      <c r="HI654" s="50"/>
      <c r="HJ654" s="50"/>
      <c r="HK654" s="50"/>
      <c r="HL654" s="50"/>
      <c r="HM654" s="50"/>
      <c r="HN654" s="50"/>
      <c r="HO654" s="50"/>
      <c r="HP654" s="50"/>
    </row>
    <row r="655" s="51" customFormat="true" ht="11.25" hidden="false" customHeight="false" outlineLevel="0" collapsed="false">
      <c r="A655" s="62"/>
      <c r="B655" s="62"/>
      <c r="C655" s="63"/>
      <c r="D655" s="62"/>
      <c r="E655" s="62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  <c r="GV655" s="50"/>
      <c r="GW655" s="50"/>
      <c r="GX655" s="50"/>
      <c r="GY655" s="50"/>
      <c r="GZ655" s="50"/>
      <c r="HA655" s="50"/>
      <c r="HB655" s="50"/>
      <c r="HC655" s="50"/>
      <c r="HD655" s="50"/>
      <c r="HE655" s="50"/>
      <c r="HF655" s="50"/>
      <c r="HG655" s="50"/>
      <c r="HH655" s="50"/>
      <c r="HI655" s="50"/>
      <c r="HJ655" s="50"/>
      <c r="HK655" s="50"/>
      <c r="HL655" s="50"/>
      <c r="HM655" s="50"/>
      <c r="HN655" s="50"/>
      <c r="HO655" s="50"/>
      <c r="HP655" s="50"/>
    </row>
    <row r="656" s="51" customFormat="true" ht="11.25" hidden="false" customHeight="false" outlineLevel="0" collapsed="false">
      <c r="A656" s="62"/>
      <c r="B656" s="62"/>
      <c r="C656" s="63"/>
      <c r="D656" s="62"/>
      <c r="E656" s="62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  <c r="GV656" s="50"/>
      <c r="GW656" s="50"/>
      <c r="GX656" s="50"/>
      <c r="GY656" s="50"/>
      <c r="GZ656" s="50"/>
      <c r="HA656" s="50"/>
      <c r="HB656" s="50"/>
      <c r="HC656" s="50"/>
      <c r="HD656" s="50"/>
      <c r="HE656" s="50"/>
      <c r="HF656" s="50"/>
      <c r="HG656" s="50"/>
      <c r="HH656" s="50"/>
      <c r="HI656" s="50"/>
      <c r="HJ656" s="50"/>
      <c r="HK656" s="50"/>
      <c r="HL656" s="50"/>
      <c r="HM656" s="50"/>
      <c r="HN656" s="50"/>
      <c r="HO656" s="50"/>
      <c r="HP656" s="50"/>
    </row>
    <row r="657" s="51" customFormat="true" ht="11.25" hidden="false" customHeight="false" outlineLevel="0" collapsed="false">
      <c r="A657" s="62"/>
      <c r="B657" s="62"/>
      <c r="C657" s="63"/>
      <c r="D657" s="62"/>
      <c r="E657" s="62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  <c r="FV657" s="50"/>
      <c r="FW657" s="50"/>
      <c r="FX657" s="50"/>
      <c r="FY657" s="50"/>
      <c r="FZ657" s="50"/>
      <c r="GA657" s="50"/>
      <c r="GB657" s="50"/>
      <c r="GC657" s="50"/>
      <c r="GD657" s="50"/>
      <c r="GE657" s="50"/>
      <c r="GF657" s="50"/>
      <c r="GG657" s="50"/>
      <c r="GH657" s="50"/>
      <c r="GI657" s="50"/>
      <c r="GJ657" s="50"/>
      <c r="GK657" s="50"/>
      <c r="GL657" s="50"/>
      <c r="GM657" s="50"/>
      <c r="GN657" s="50"/>
      <c r="GO657" s="50"/>
      <c r="GP657" s="50"/>
      <c r="GQ657" s="50"/>
      <c r="GR657" s="50"/>
      <c r="GS657" s="50"/>
      <c r="GT657" s="50"/>
      <c r="GU657" s="50"/>
      <c r="GV657" s="50"/>
      <c r="GW657" s="50"/>
      <c r="GX657" s="50"/>
      <c r="GY657" s="50"/>
      <c r="GZ657" s="50"/>
      <c r="HA657" s="50"/>
      <c r="HB657" s="50"/>
      <c r="HC657" s="50"/>
      <c r="HD657" s="50"/>
      <c r="HE657" s="50"/>
      <c r="HF657" s="50"/>
      <c r="HG657" s="50"/>
      <c r="HH657" s="50"/>
      <c r="HI657" s="50"/>
      <c r="HJ657" s="50"/>
      <c r="HK657" s="50"/>
      <c r="HL657" s="50"/>
      <c r="HM657" s="50"/>
      <c r="HN657" s="50"/>
      <c r="HO657" s="50"/>
      <c r="HP657" s="50"/>
    </row>
    <row r="658" s="51" customFormat="true" ht="11.25" hidden="false" customHeight="false" outlineLevel="0" collapsed="false">
      <c r="A658" s="62"/>
      <c r="B658" s="62"/>
      <c r="C658" s="63"/>
      <c r="D658" s="62"/>
      <c r="E658" s="62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  <c r="GV658" s="50"/>
      <c r="GW658" s="50"/>
      <c r="GX658" s="50"/>
      <c r="GY658" s="50"/>
      <c r="GZ658" s="50"/>
      <c r="HA658" s="50"/>
      <c r="HB658" s="50"/>
      <c r="HC658" s="50"/>
      <c r="HD658" s="50"/>
      <c r="HE658" s="50"/>
      <c r="HF658" s="50"/>
      <c r="HG658" s="50"/>
      <c r="HH658" s="50"/>
      <c r="HI658" s="50"/>
      <c r="HJ658" s="50"/>
      <c r="HK658" s="50"/>
      <c r="HL658" s="50"/>
      <c r="HM658" s="50"/>
      <c r="HN658" s="50"/>
      <c r="HO658" s="50"/>
      <c r="HP658" s="50"/>
    </row>
    <row r="659" s="51" customFormat="true" ht="11.25" hidden="false" customHeight="false" outlineLevel="0" collapsed="false">
      <c r="A659" s="62"/>
      <c r="B659" s="62"/>
      <c r="C659" s="63"/>
      <c r="D659" s="62"/>
      <c r="E659" s="62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</row>
    <row r="660" s="51" customFormat="true" ht="11.25" hidden="false" customHeight="false" outlineLevel="0" collapsed="false">
      <c r="A660" s="62"/>
      <c r="B660" s="62"/>
      <c r="C660" s="63"/>
      <c r="D660" s="62"/>
      <c r="E660" s="62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</row>
    <row r="661" s="51" customFormat="true" ht="11.25" hidden="false" customHeight="false" outlineLevel="0" collapsed="false">
      <c r="A661" s="62"/>
      <c r="B661" s="62"/>
      <c r="C661" s="63"/>
      <c r="D661" s="62"/>
      <c r="E661" s="62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  <c r="GV661" s="50"/>
      <c r="GW661" s="50"/>
      <c r="GX661" s="50"/>
      <c r="GY661" s="50"/>
      <c r="GZ661" s="50"/>
      <c r="HA661" s="50"/>
      <c r="HB661" s="50"/>
      <c r="HC661" s="50"/>
      <c r="HD661" s="50"/>
      <c r="HE661" s="50"/>
      <c r="HF661" s="50"/>
      <c r="HG661" s="50"/>
      <c r="HH661" s="50"/>
      <c r="HI661" s="50"/>
      <c r="HJ661" s="50"/>
      <c r="HK661" s="50"/>
      <c r="HL661" s="50"/>
      <c r="HM661" s="50"/>
      <c r="HN661" s="50"/>
      <c r="HO661" s="50"/>
      <c r="HP661" s="50"/>
    </row>
    <row r="662" s="51" customFormat="true" ht="11.25" hidden="false" customHeight="false" outlineLevel="0" collapsed="false">
      <c r="A662" s="62"/>
      <c r="B662" s="62"/>
      <c r="C662" s="63"/>
      <c r="D662" s="62"/>
      <c r="E662" s="62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</row>
    <row r="663" s="51" customFormat="true" ht="11.25" hidden="false" customHeight="false" outlineLevel="0" collapsed="false">
      <c r="A663" s="62"/>
      <c r="B663" s="62"/>
      <c r="C663" s="63"/>
      <c r="D663" s="62"/>
      <c r="E663" s="62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</row>
    <row r="664" s="51" customFormat="true" ht="11.25" hidden="false" customHeight="false" outlineLevel="0" collapsed="false">
      <c r="A664" s="62"/>
      <c r="B664" s="62"/>
      <c r="C664" s="63"/>
      <c r="D664" s="62"/>
      <c r="E664" s="62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  <c r="FT664" s="50"/>
      <c r="FU664" s="50"/>
      <c r="FV664" s="50"/>
      <c r="FW664" s="50"/>
      <c r="FX664" s="50"/>
      <c r="FY664" s="50"/>
      <c r="FZ664" s="50"/>
      <c r="GA664" s="50"/>
      <c r="GB664" s="50"/>
      <c r="GC664" s="50"/>
      <c r="GD664" s="50"/>
      <c r="GE664" s="50"/>
      <c r="GF664" s="50"/>
      <c r="GG664" s="50"/>
      <c r="GH664" s="50"/>
      <c r="GI664" s="50"/>
      <c r="GJ664" s="50"/>
      <c r="GK664" s="50"/>
      <c r="GL664" s="50"/>
      <c r="GM664" s="50"/>
      <c r="GN664" s="50"/>
      <c r="GO664" s="50"/>
      <c r="GP664" s="50"/>
      <c r="GQ664" s="50"/>
      <c r="GR664" s="50"/>
      <c r="GS664" s="50"/>
      <c r="GT664" s="50"/>
      <c r="GU664" s="50"/>
      <c r="GV664" s="50"/>
      <c r="GW664" s="50"/>
      <c r="GX664" s="50"/>
      <c r="GY664" s="50"/>
      <c r="GZ664" s="50"/>
      <c r="HA664" s="50"/>
      <c r="HB664" s="50"/>
      <c r="HC664" s="50"/>
      <c r="HD664" s="50"/>
      <c r="HE664" s="50"/>
      <c r="HF664" s="50"/>
      <c r="HG664" s="50"/>
      <c r="HH664" s="50"/>
      <c r="HI664" s="50"/>
      <c r="HJ664" s="50"/>
      <c r="HK664" s="50"/>
      <c r="HL664" s="50"/>
      <c r="HM664" s="50"/>
      <c r="HN664" s="50"/>
      <c r="HO664" s="50"/>
      <c r="HP664" s="50"/>
    </row>
    <row r="665" s="51" customFormat="true" ht="11.25" hidden="false" customHeight="false" outlineLevel="0" collapsed="false">
      <c r="A665" s="62"/>
      <c r="B665" s="62"/>
      <c r="C665" s="63"/>
      <c r="D665" s="62"/>
      <c r="E665" s="62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  <c r="GV665" s="50"/>
      <c r="GW665" s="50"/>
      <c r="GX665" s="50"/>
      <c r="GY665" s="50"/>
      <c r="GZ665" s="50"/>
      <c r="HA665" s="50"/>
      <c r="HB665" s="50"/>
      <c r="HC665" s="50"/>
      <c r="HD665" s="50"/>
      <c r="HE665" s="50"/>
      <c r="HF665" s="50"/>
      <c r="HG665" s="50"/>
      <c r="HH665" s="50"/>
      <c r="HI665" s="50"/>
      <c r="HJ665" s="50"/>
      <c r="HK665" s="50"/>
      <c r="HL665" s="50"/>
      <c r="HM665" s="50"/>
      <c r="HN665" s="50"/>
      <c r="HO665" s="50"/>
      <c r="HP665" s="50"/>
    </row>
    <row r="666" s="51" customFormat="true" ht="11.25" hidden="false" customHeight="false" outlineLevel="0" collapsed="false">
      <c r="A666" s="62"/>
      <c r="B666" s="62"/>
      <c r="C666" s="63"/>
      <c r="D666" s="62"/>
      <c r="E666" s="62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  <c r="GV666" s="50"/>
      <c r="GW666" s="50"/>
      <c r="GX666" s="50"/>
      <c r="GY666" s="50"/>
      <c r="GZ666" s="50"/>
      <c r="HA666" s="50"/>
      <c r="HB666" s="50"/>
      <c r="HC666" s="50"/>
      <c r="HD666" s="50"/>
      <c r="HE666" s="50"/>
      <c r="HF666" s="50"/>
      <c r="HG666" s="50"/>
      <c r="HH666" s="50"/>
      <c r="HI666" s="50"/>
      <c r="HJ666" s="50"/>
      <c r="HK666" s="50"/>
      <c r="HL666" s="50"/>
      <c r="HM666" s="50"/>
      <c r="HN666" s="50"/>
      <c r="HO666" s="50"/>
      <c r="HP666" s="50"/>
    </row>
    <row r="667" s="51" customFormat="true" ht="11.25" hidden="false" customHeight="false" outlineLevel="0" collapsed="false">
      <c r="A667" s="62"/>
      <c r="B667" s="62"/>
      <c r="C667" s="63"/>
      <c r="D667" s="62"/>
      <c r="E667" s="62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  <c r="FT667" s="50"/>
      <c r="FU667" s="50"/>
      <c r="FV667" s="50"/>
      <c r="FW667" s="50"/>
      <c r="FX667" s="50"/>
      <c r="FY667" s="50"/>
      <c r="FZ667" s="50"/>
      <c r="GA667" s="50"/>
      <c r="GB667" s="50"/>
      <c r="GC667" s="50"/>
      <c r="GD667" s="50"/>
      <c r="GE667" s="50"/>
      <c r="GF667" s="50"/>
      <c r="GG667" s="50"/>
      <c r="GH667" s="50"/>
      <c r="GI667" s="50"/>
      <c r="GJ667" s="50"/>
      <c r="GK667" s="50"/>
      <c r="GL667" s="50"/>
      <c r="GM667" s="50"/>
      <c r="GN667" s="50"/>
      <c r="GO667" s="50"/>
      <c r="GP667" s="50"/>
      <c r="GQ667" s="50"/>
      <c r="GR667" s="50"/>
      <c r="GS667" s="50"/>
      <c r="GT667" s="50"/>
      <c r="GU667" s="50"/>
      <c r="GV667" s="50"/>
      <c r="GW667" s="50"/>
      <c r="GX667" s="50"/>
      <c r="GY667" s="50"/>
      <c r="GZ667" s="50"/>
      <c r="HA667" s="50"/>
      <c r="HB667" s="50"/>
      <c r="HC667" s="50"/>
      <c r="HD667" s="50"/>
      <c r="HE667" s="50"/>
      <c r="HF667" s="50"/>
      <c r="HG667" s="50"/>
      <c r="HH667" s="50"/>
      <c r="HI667" s="50"/>
      <c r="HJ667" s="50"/>
      <c r="HK667" s="50"/>
      <c r="HL667" s="50"/>
      <c r="HM667" s="50"/>
      <c r="HN667" s="50"/>
      <c r="HO667" s="50"/>
      <c r="HP667" s="50"/>
    </row>
    <row r="668" s="51" customFormat="true" ht="11.25" hidden="false" customHeight="false" outlineLevel="0" collapsed="false">
      <c r="A668" s="62"/>
      <c r="B668" s="62"/>
      <c r="C668" s="63"/>
      <c r="D668" s="62"/>
      <c r="E668" s="62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</row>
    <row r="669" s="51" customFormat="true" ht="11.25" hidden="false" customHeight="false" outlineLevel="0" collapsed="false">
      <c r="A669" s="62"/>
      <c r="B669" s="62"/>
      <c r="C669" s="63"/>
      <c r="D669" s="62"/>
      <c r="E669" s="62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  <c r="GV669" s="50"/>
      <c r="GW669" s="50"/>
      <c r="GX669" s="50"/>
      <c r="GY669" s="50"/>
      <c r="GZ669" s="50"/>
      <c r="HA669" s="50"/>
      <c r="HB669" s="50"/>
      <c r="HC669" s="50"/>
      <c r="HD669" s="50"/>
      <c r="HE669" s="50"/>
      <c r="HF669" s="50"/>
      <c r="HG669" s="50"/>
      <c r="HH669" s="50"/>
      <c r="HI669" s="50"/>
      <c r="HJ669" s="50"/>
      <c r="HK669" s="50"/>
      <c r="HL669" s="50"/>
      <c r="HM669" s="50"/>
      <c r="HN669" s="50"/>
      <c r="HO669" s="50"/>
      <c r="HP669" s="50"/>
    </row>
    <row r="670" s="51" customFormat="true" ht="11.25" hidden="false" customHeight="false" outlineLevel="0" collapsed="false">
      <c r="A670" s="62"/>
      <c r="B670" s="62"/>
      <c r="C670" s="63"/>
      <c r="D670" s="62"/>
      <c r="E670" s="62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  <c r="GV670" s="50"/>
      <c r="GW670" s="50"/>
      <c r="GX670" s="50"/>
      <c r="GY670" s="50"/>
      <c r="GZ670" s="50"/>
      <c r="HA670" s="50"/>
      <c r="HB670" s="50"/>
      <c r="HC670" s="50"/>
      <c r="HD670" s="50"/>
      <c r="HE670" s="50"/>
      <c r="HF670" s="50"/>
      <c r="HG670" s="50"/>
      <c r="HH670" s="50"/>
      <c r="HI670" s="50"/>
      <c r="HJ670" s="50"/>
      <c r="HK670" s="50"/>
      <c r="HL670" s="50"/>
      <c r="HM670" s="50"/>
      <c r="HN670" s="50"/>
      <c r="HO670" s="50"/>
      <c r="HP670" s="50"/>
    </row>
    <row r="671" s="51" customFormat="true" ht="11.25" hidden="false" customHeight="false" outlineLevel="0" collapsed="false">
      <c r="A671" s="62"/>
      <c r="B671" s="62"/>
      <c r="C671" s="63"/>
      <c r="D671" s="62"/>
      <c r="E671" s="62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</row>
    <row r="672" s="51" customFormat="true" ht="11.25" hidden="false" customHeight="false" outlineLevel="0" collapsed="false">
      <c r="A672" s="62"/>
      <c r="B672" s="62"/>
      <c r="C672" s="63"/>
      <c r="D672" s="62"/>
      <c r="E672" s="62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  <c r="HD672" s="50"/>
      <c r="HE672" s="50"/>
      <c r="HF672" s="50"/>
      <c r="HG672" s="50"/>
      <c r="HH672" s="50"/>
      <c r="HI672" s="50"/>
      <c r="HJ672" s="50"/>
      <c r="HK672" s="50"/>
      <c r="HL672" s="50"/>
      <c r="HM672" s="50"/>
      <c r="HN672" s="50"/>
      <c r="HO672" s="50"/>
      <c r="HP672" s="50"/>
    </row>
    <row r="673" s="51" customFormat="true" ht="11.25" hidden="false" customHeight="false" outlineLevel="0" collapsed="false">
      <c r="A673" s="62"/>
      <c r="B673" s="62"/>
      <c r="C673" s="63"/>
      <c r="D673" s="62"/>
      <c r="E673" s="62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</row>
    <row r="674" s="51" customFormat="true" ht="11.25" hidden="false" customHeight="false" outlineLevel="0" collapsed="false">
      <c r="A674" s="62"/>
      <c r="B674" s="62"/>
      <c r="C674" s="63"/>
      <c r="D674" s="62"/>
      <c r="E674" s="62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  <c r="FV674" s="50"/>
      <c r="FW674" s="50"/>
      <c r="FX674" s="50"/>
      <c r="FY674" s="50"/>
      <c r="FZ674" s="50"/>
      <c r="GA674" s="50"/>
      <c r="GB674" s="50"/>
      <c r="GC674" s="50"/>
      <c r="GD674" s="50"/>
      <c r="GE674" s="50"/>
      <c r="GF674" s="50"/>
      <c r="GG674" s="50"/>
      <c r="GH674" s="50"/>
      <c r="GI674" s="50"/>
      <c r="GJ674" s="50"/>
      <c r="GK674" s="50"/>
      <c r="GL674" s="50"/>
      <c r="GM674" s="50"/>
      <c r="GN674" s="50"/>
      <c r="GO674" s="50"/>
      <c r="GP674" s="50"/>
      <c r="GQ674" s="50"/>
      <c r="GR674" s="50"/>
      <c r="GS674" s="50"/>
      <c r="GT674" s="50"/>
      <c r="GU674" s="50"/>
      <c r="GV674" s="50"/>
      <c r="GW674" s="50"/>
      <c r="GX674" s="50"/>
      <c r="GY674" s="50"/>
      <c r="GZ674" s="50"/>
      <c r="HA674" s="50"/>
      <c r="HB674" s="50"/>
      <c r="HC674" s="50"/>
      <c r="HD674" s="50"/>
      <c r="HE674" s="50"/>
      <c r="HF674" s="50"/>
      <c r="HG674" s="50"/>
      <c r="HH674" s="50"/>
      <c r="HI674" s="50"/>
      <c r="HJ674" s="50"/>
      <c r="HK674" s="50"/>
      <c r="HL674" s="50"/>
      <c r="HM674" s="50"/>
      <c r="HN674" s="50"/>
      <c r="HO674" s="50"/>
      <c r="HP674" s="50"/>
    </row>
    <row r="675" s="51" customFormat="true" ht="11.25" hidden="false" customHeight="false" outlineLevel="0" collapsed="false">
      <c r="A675" s="62"/>
      <c r="B675" s="62"/>
      <c r="C675" s="63"/>
      <c r="D675" s="62"/>
      <c r="E675" s="62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</row>
    <row r="676" s="51" customFormat="true" ht="11.25" hidden="false" customHeight="false" outlineLevel="0" collapsed="false">
      <c r="A676" s="62"/>
      <c r="B676" s="62"/>
      <c r="C676" s="63"/>
      <c r="D676" s="62"/>
      <c r="E676" s="62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  <c r="GV676" s="50"/>
      <c r="GW676" s="50"/>
      <c r="GX676" s="50"/>
      <c r="GY676" s="50"/>
      <c r="GZ676" s="50"/>
      <c r="HA676" s="50"/>
      <c r="HB676" s="50"/>
      <c r="HC676" s="50"/>
      <c r="HD676" s="50"/>
      <c r="HE676" s="50"/>
      <c r="HF676" s="50"/>
      <c r="HG676" s="50"/>
      <c r="HH676" s="50"/>
      <c r="HI676" s="50"/>
      <c r="HJ676" s="50"/>
      <c r="HK676" s="50"/>
      <c r="HL676" s="50"/>
      <c r="HM676" s="50"/>
      <c r="HN676" s="50"/>
      <c r="HO676" s="50"/>
      <c r="HP676" s="50"/>
    </row>
    <row r="677" s="51" customFormat="true" ht="11.25" hidden="false" customHeight="false" outlineLevel="0" collapsed="false">
      <c r="A677" s="62"/>
      <c r="B677" s="62"/>
      <c r="C677" s="63"/>
      <c r="D677" s="62"/>
      <c r="E677" s="62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  <c r="GV677" s="50"/>
      <c r="GW677" s="50"/>
      <c r="GX677" s="50"/>
      <c r="GY677" s="50"/>
      <c r="GZ677" s="50"/>
      <c r="HA677" s="50"/>
      <c r="HB677" s="50"/>
      <c r="HC677" s="50"/>
      <c r="HD677" s="50"/>
      <c r="HE677" s="50"/>
      <c r="HF677" s="50"/>
      <c r="HG677" s="50"/>
      <c r="HH677" s="50"/>
      <c r="HI677" s="50"/>
      <c r="HJ677" s="50"/>
      <c r="HK677" s="50"/>
      <c r="HL677" s="50"/>
      <c r="HM677" s="50"/>
      <c r="HN677" s="50"/>
      <c r="HO677" s="50"/>
      <c r="HP677" s="50"/>
    </row>
    <row r="678" s="51" customFormat="true" ht="11.25" hidden="false" customHeight="false" outlineLevel="0" collapsed="false">
      <c r="A678" s="62"/>
      <c r="B678" s="62"/>
      <c r="C678" s="63"/>
      <c r="D678" s="62"/>
      <c r="E678" s="62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  <c r="GV678" s="50"/>
      <c r="GW678" s="50"/>
      <c r="GX678" s="50"/>
      <c r="GY678" s="50"/>
      <c r="GZ678" s="50"/>
      <c r="HA678" s="50"/>
      <c r="HB678" s="50"/>
      <c r="HC678" s="50"/>
      <c r="HD678" s="50"/>
      <c r="HE678" s="50"/>
      <c r="HF678" s="50"/>
      <c r="HG678" s="50"/>
      <c r="HH678" s="50"/>
      <c r="HI678" s="50"/>
      <c r="HJ678" s="50"/>
      <c r="HK678" s="50"/>
      <c r="HL678" s="50"/>
      <c r="HM678" s="50"/>
      <c r="HN678" s="50"/>
      <c r="HO678" s="50"/>
      <c r="HP678" s="50"/>
    </row>
    <row r="679" s="51" customFormat="true" ht="11.25" hidden="false" customHeight="false" outlineLevel="0" collapsed="false">
      <c r="A679" s="62"/>
      <c r="B679" s="62"/>
      <c r="C679" s="63"/>
      <c r="D679" s="62"/>
      <c r="E679" s="62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  <c r="GV679" s="50"/>
      <c r="GW679" s="50"/>
      <c r="GX679" s="50"/>
      <c r="GY679" s="50"/>
      <c r="GZ679" s="50"/>
      <c r="HA679" s="50"/>
      <c r="HB679" s="50"/>
      <c r="HC679" s="50"/>
      <c r="HD679" s="50"/>
      <c r="HE679" s="50"/>
      <c r="HF679" s="50"/>
      <c r="HG679" s="50"/>
      <c r="HH679" s="50"/>
      <c r="HI679" s="50"/>
      <c r="HJ679" s="50"/>
      <c r="HK679" s="50"/>
      <c r="HL679" s="50"/>
      <c r="HM679" s="50"/>
      <c r="HN679" s="50"/>
      <c r="HO679" s="50"/>
      <c r="HP679" s="50"/>
    </row>
    <row r="680" s="51" customFormat="true" ht="11.25" hidden="false" customHeight="false" outlineLevel="0" collapsed="false">
      <c r="A680" s="62"/>
      <c r="B680" s="62"/>
      <c r="C680" s="63"/>
      <c r="D680" s="62"/>
      <c r="E680" s="62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</row>
    <row r="681" s="51" customFormat="true" ht="11.25" hidden="false" customHeight="false" outlineLevel="0" collapsed="false">
      <c r="A681" s="62"/>
      <c r="B681" s="62"/>
      <c r="C681" s="63"/>
      <c r="D681" s="62"/>
      <c r="E681" s="62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</row>
    <row r="682" s="51" customFormat="true" ht="11.25" hidden="false" customHeight="false" outlineLevel="0" collapsed="false">
      <c r="A682" s="62"/>
      <c r="B682" s="62"/>
      <c r="C682" s="63"/>
      <c r="D682" s="62"/>
      <c r="E682" s="62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  <c r="GV682" s="50"/>
      <c r="GW682" s="50"/>
      <c r="GX682" s="50"/>
      <c r="GY682" s="50"/>
      <c r="GZ682" s="50"/>
      <c r="HA682" s="50"/>
      <c r="HB682" s="50"/>
      <c r="HC682" s="50"/>
      <c r="HD682" s="50"/>
      <c r="HE682" s="50"/>
      <c r="HF682" s="50"/>
      <c r="HG682" s="50"/>
      <c r="HH682" s="50"/>
      <c r="HI682" s="50"/>
      <c r="HJ682" s="50"/>
      <c r="HK682" s="50"/>
      <c r="HL682" s="50"/>
      <c r="HM682" s="50"/>
      <c r="HN682" s="50"/>
      <c r="HO682" s="50"/>
      <c r="HP682" s="50"/>
    </row>
    <row r="683" s="51" customFormat="true" ht="11.25" hidden="false" customHeight="false" outlineLevel="0" collapsed="false">
      <c r="A683" s="62"/>
      <c r="B683" s="62"/>
      <c r="C683" s="63"/>
      <c r="D683" s="62"/>
      <c r="E683" s="62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  <c r="FT683" s="50"/>
      <c r="FU683" s="50"/>
      <c r="FV683" s="50"/>
      <c r="FW683" s="50"/>
      <c r="FX683" s="50"/>
      <c r="FY683" s="50"/>
      <c r="FZ683" s="50"/>
      <c r="GA683" s="50"/>
      <c r="GB683" s="50"/>
      <c r="GC683" s="50"/>
      <c r="GD683" s="50"/>
      <c r="GE683" s="50"/>
      <c r="GF683" s="50"/>
      <c r="GG683" s="50"/>
      <c r="GH683" s="50"/>
      <c r="GI683" s="50"/>
      <c r="GJ683" s="50"/>
      <c r="GK683" s="50"/>
      <c r="GL683" s="50"/>
      <c r="GM683" s="50"/>
      <c r="GN683" s="50"/>
      <c r="GO683" s="50"/>
      <c r="GP683" s="50"/>
      <c r="GQ683" s="50"/>
      <c r="GR683" s="50"/>
      <c r="GS683" s="50"/>
      <c r="GT683" s="50"/>
      <c r="GU683" s="50"/>
      <c r="GV683" s="50"/>
      <c r="GW683" s="50"/>
      <c r="GX683" s="50"/>
      <c r="GY683" s="50"/>
      <c r="GZ683" s="50"/>
      <c r="HA683" s="50"/>
      <c r="HB683" s="50"/>
      <c r="HC683" s="50"/>
      <c r="HD683" s="50"/>
      <c r="HE683" s="50"/>
      <c r="HF683" s="50"/>
      <c r="HG683" s="50"/>
      <c r="HH683" s="50"/>
      <c r="HI683" s="50"/>
      <c r="HJ683" s="50"/>
      <c r="HK683" s="50"/>
      <c r="HL683" s="50"/>
      <c r="HM683" s="50"/>
      <c r="HN683" s="50"/>
      <c r="HO683" s="50"/>
      <c r="HP683" s="50"/>
    </row>
    <row r="684" s="51" customFormat="true" ht="11.25" hidden="false" customHeight="false" outlineLevel="0" collapsed="false">
      <c r="A684" s="62"/>
      <c r="B684" s="62"/>
      <c r="C684" s="63"/>
      <c r="D684" s="62"/>
      <c r="E684" s="62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  <c r="FV684" s="50"/>
      <c r="FW684" s="50"/>
      <c r="FX684" s="50"/>
      <c r="FY684" s="50"/>
      <c r="FZ684" s="50"/>
      <c r="GA684" s="50"/>
      <c r="GB684" s="50"/>
      <c r="GC684" s="50"/>
      <c r="GD684" s="50"/>
      <c r="GE684" s="50"/>
      <c r="GF684" s="50"/>
      <c r="GG684" s="50"/>
      <c r="GH684" s="50"/>
      <c r="GI684" s="50"/>
      <c r="GJ684" s="50"/>
      <c r="GK684" s="50"/>
      <c r="GL684" s="50"/>
      <c r="GM684" s="50"/>
      <c r="GN684" s="50"/>
      <c r="GO684" s="50"/>
      <c r="GP684" s="50"/>
      <c r="GQ684" s="50"/>
      <c r="GR684" s="50"/>
      <c r="GS684" s="50"/>
      <c r="GT684" s="50"/>
      <c r="GU684" s="50"/>
      <c r="GV684" s="50"/>
      <c r="GW684" s="50"/>
      <c r="GX684" s="50"/>
      <c r="GY684" s="50"/>
      <c r="GZ684" s="50"/>
      <c r="HA684" s="50"/>
      <c r="HB684" s="50"/>
      <c r="HC684" s="50"/>
      <c r="HD684" s="50"/>
      <c r="HE684" s="50"/>
      <c r="HF684" s="50"/>
      <c r="HG684" s="50"/>
      <c r="HH684" s="50"/>
      <c r="HI684" s="50"/>
      <c r="HJ684" s="50"/>
      <c r="HK684" s="50"/>
      <c r="HL684" s="50"/>
      <c r="HM684" s="50"/>
      <c r="HN684" s="50"/>
      <c r="HO684" s="50"/>
      <c r="HP684" s="50"/>
    </row>
    <row r="685" s="51" customFormat="true" ht="11.25" hidden="false" customHeight="false" outlineLevel="0" collapsed="false">
      <c r="A685" s="62"/>
      <c r="B685" s="62"/>
      <c r="C685" s="63"/>
      <c r="D685" s="62"/>
      <c r="E685" s="62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  <c r="FV685" s="50"/>
      <c r="FW685" s="50"/>
      <c r="FX685" s="50"/>
      <c r="FY685" s="50"/>
      <c r="FZ685" s="50"/>
      <c r="GA685" s="50"/>
      <c r="GB685" s="50"/>
      <c r="GC685" s="50"/>
      <c r="GD685" s="50"/>
      <c r="GE685" s="50"/>
      <c r="GF685" s="50"/>
      <c r="GG685" s="50"/>
      <c r="GH685" s="50"/>
      <c r="GI685" s="50"/>
      <c r="GJ685" s="50"/>
      <c r="GK685" s="50"/>
      <c r="GL685" s="50"/>
      <c r="GM685" s="50"/>
      <c r="GN685" s="50"/>
      <c r="GO685" s="50"/>
      <c r="GP685" s="50"/>
      <c r="GQ685" s="50"/>
      <c r="GR685" s="50"/>
      <c r="GS685" s="50"/>
      <c r="GT685" s="50"/>
      <c r="GU685" s="50"/>
      <c r="GV685" s="50"/>
      <c r="GW685" s="50"/>
      <c r="GX685" s="50"/>
      <c r="GY685" s="50"/>
      <c r="GZ685" s="50"/>
      <c r="HA685" s="50"/>
      <c r="HB685" s="50"/>
      <c r="HC685" s="50"/>
      <c r="HD685" s="50"/>
      <c r="HE685" s="50"/>
      <c r="HF685" s="50"/>
      <c r="HG685" s="50"/>
      <c r="HH685" s="50"/>
      <c r="HI685" s="50"/>
      <c r="HJ685" s="50"/>
      <c r="HK685" s="50"/>
      <c r="HL685" s="50"/>
      <c r="HM685" s="50"/>
      <c r="HN685" s="50"/>
      <c r="HO685" s="50"/>
      <c r="HP685" s="50"/>
    </row>
    <row r="686" s="51" customFormat="true" ht="11.25" hidden="false" customHeight="false" outlineLevel="0" collapsed="false">
      <c r="A686" s="62"/>
      <c r="B686" s="62"/>
      <c r="C686" s="63"/>
      <c r="D686" s="62"/>
      <c r="E686" s="62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  <c r="GV686" s="50"/>
      <c r="GW686" s="50"/>
      <c r="GX686" s="50"/>
      <c r="GY686" s="50"/>
      <c r="GZ686" s="50"/>
      <c r="HA686" s="50"/>
      <c r="HB686" s="50"/>
      <c r="HC686" s="50"/>
      <c r="HD686" s="50"/>
      <c r="HE686" s="50"/>
      <c r="HF686" s="50"/>
      <c r="HG686" s="50"/>
      <c r="HH686" s="50"/>
      <c r="HI686" s="50"/>
      <c r="HJ686" s="50"/>
      <c r="HK686" s="50"/>
      <c r="HL686" s="50"/>
      <c r="HM686" s="50"/>
      <c r="HN686" s="50"/>
      <c r="HO686" s="50"/>
      <c r="HP686" s="50"/>
    </row>
    <row r="687" s="51" customFormat="true" ht="11.25" hidden="false" customHeight="false" outlineLevel="0" collapsed="false">
      <c r="A687" s="62"/>
      <c r="B687" s="62"/>
      <c r="C687" s="63"/>
      <c r="D687" s="62"/>
      <c r="E687" s="62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  <c r="GV687" s="50"/>
      <c r="GW687" s="50"/>
      <c r="GX687" s="50"/>
      <c r="GY687" s="50"/>
      <c r="GZ687" s="50"/>
      <c r="HA687" s="50"/>
      <c r="HB687" s="50"/>
      <c r="HC687" s="50"/>
      <c r="HD687" s="50"/>
      <c r="HE687" s="50"/>
      <c r="HF687" s="50"/>
      <c r="HG687" s="50"/>
      <c r="HH687" s="50"/>
      <c r="HI687" s="50"/>
      <c r="HJ687" s="50"/>
      <c r="HK687" s="50"/>
      <c r="HL687" s="50"/>
      <c r="HM687" s="50"/>
      <c r="HN687" s="50"/>
      <c r="HO687" s="50"/>
      <c r="HP687" s="50"/>
    </row>
    <row r="688" s="51" customFormat="true" ht="11.25" hidden="false" customHeight="false" outlineLevel="0" collapsed="false">
      <c r="A688" s="62"/>
      <c r="B688" s="62"/>
      <c r="C688" s="63"/>
      <c r="D688" s="62"/>
      <c r="E688" s="62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  <c r="GV688" s="50"/>
      <c r="GW688" s="50"/>
      <c r="GX688" s="50"/>
      <c r="GY688" s="50"/>
      <c r="GZ688" s="50"/>
      <c r="HA688" s="50"/>
      <c r="HB688" s="50"/>
      <c r="HC688" s="50"/>
      <c r="HD688" s="50"/>
      <c r="HE688" s="50"/>
      <c r="HF688" s="50"/>
      <c r="HG688" s="50"/>
      <c r="HH688" s="50"/>
      <c r="HI688" s="50"/>
      <c r="HJ688" s="50"/>
      <c r="HK688" s="50"/>
      <c r="HL688" s="50"/>
      <c r="HM688" s="50"/>
      <c r="HN688" s="50"/>
      <c r="HO688" s="50"/>
      <c r="HP688" s="50"/>
    </row>
    <row r="689" s="51" customFormat="true" ht="11.25" hidden="false" customHeight="false" outlineLevel="0" collapsed="false">
      <c r="A689" s="62"/>
      <c r="B689" s="62"/>
      <c r="C689" s="63"/>
      <c r="D689" s="62"/>
      <c r="E689" s="62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  <c r="GV689" s="50"/>
      <c r="GW689" s="50"/>
      <c r="GX689" s="50"/>
      <c r="GY689" s="50"/>
      <c r="GZ689" s="50"/>
      <c r="HA689" s="50"/>
      <c r="HB689" s="50"/>
      <c r="HC689" s="50"/>
      <c r="HD689" s="50"/>
      <c r="HE689" s="50"/>
      <c r="HF689" s="50"/>
      <c r="HG689" s="50"/>
      <c r="HH689" s="50"/>
      <c r="HI689" s="50"/>
      <c r="HJ689" s="50"/>
      <c r="HK689" s="50"/>
      <c r="HL689" s="50"/>
      <c r="HM689" s="50"/>
      <c r="HN689" s="50"/>
      <c r="HO689" s="50"/>
      <c r="HP689" s="50"/>
    </row>
    <row r="690" s="51" customFormat="true" ht="11.25" hidden="false" customHeight="false" outlineLevel="0" collapsed="false">
      <c r="A690" s="62"/>
      <c r="B690" s="62"/>
      <c r="C690" s="63"/>
      <c r="D690" s="62"/>
      <c r="E690" s="62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</row>
    <row r="691" s="51" customFormat="true" ht="11.25" hidden="false" customHeight="false" outlineLevel="0" collapsed="false">
      <c r="A691" s="62"/>
      <c r="B691" s="62"/>
      <c r="C691" s="63"/>
      <c r="D691" s="62"/>
      <c r="E691" s="62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</row>
    <row r="692" s="51" customFormat="true" ht="11.25" hidden="false" customHeight="false" outlineLevel="0" collapsed="false">
      <c r="A692" s="62"/>
      <c r="B692" s="62"/>
      <c r="C692" s="63"/>
      <c r="D692" s="62"/>
      <c r="E692" s="62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</row>
    <row r="693" s="51" customFormat="true" ht="11.25" hidden="false" customHeight="false" outlineLevel="0" collapsed="false">
      <c r="A693" s="62"/>
      <c r="B693" s="62"/>
      <c r="C693" s="63"/>
      <c r="D693" s="62"/>
      <c r="E693" s="62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</row>
    <row r="694" s="51" customFormat="true" ht="11.25" hidden="false" customHeight="false" outlineLevel="0" collapsed="false">
      <c r="A694" s="62"/>
      <c r="B694" s="62"/>
      <c r="C694" s="63"/>
      <c r="D694" s="62"/>
      <c r="E694" s="62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</row>
    <row r="695" s="51" customFormat="true" ht="11.25" hidden="false" customHeight="false" outlineLevel="0" collapsed="false">
      <c r="A695" s="62"/>
      <c r="B695" s="62"/>
      <c r="C695" s="63"/>
      <c r="D695" s="62"/>
      <c r="E695" s="62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  <c r="GV695" s="50"/>
      <c r="GW695" s="50"/>
      <c r="GX695" s="50"/>
      <c r="GY695" s="50"/>
      <c r="GZ695" s="50"/>
      <c r="HA695" s="50"/>
      <c r="HB695" s="50"/>
      <c r="HC695" s="50"/>
      <c r="HD695" s="50"/>
      <c r="HE695" s="50"/>
      <c r="HF695" s="50"/>
      <c r="HG695" s="50"/>
      <c r="HH695" s="50"/>
      <c r="HI695" s="50"/>
      <c r="HJ695" s="50"/>
      <c r="HK695" s="50"/>
      <c r="HL695" s="50"/>
      <c r="HM695" s="50"/>
      <c r="HN695" s="50"/>
      <c r="HO695" s="50"/>
      <c r="HP695" s="50"/>
    </row>
    <row r="696" s="51" customFormat="true" ht="11.25" hidden="false" customHeight="false" outlineLevel="0" collapsed="false">
      <c r="A696" s="62"/>
      <c r="B696" s="62"/>
      <c r="C696" s="63"/>
      <c r="D696" s="62"/>
      <c r="E696" s="62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  <c r="GV696" s="50"/>
      <c r="GW696" s="50"/>
      <c r="GX696" s="50"/>
      <c r="GY696" s="50"/>
      <c r="GZ696" s="50"/>
      <c r="HA696" s="50"/>
      <c r="HB696" s="50"/>
      <c r="HC696" s="50"/>
      <c r="HD696" s="50"/>
      <c r="HE696" s="50"/>
      <c r="HF696" s="50"/>
      <c r="HG696" s="50"/>
      <c r="HH696" s="50"/>
      <c r="HI696" s="50"/>
      <c r="HJ696" s="50"/>
      <c r="HK696" s="50"/>
      <c r="HL696" s="50"/>
      <c r="HM696" s="50"/>
      <c r="HN696" s="50"/>
      <c r="HO696" s="50"/>
      <c r="HP696" s="50"/>
    </row>
    <row r="697" s="51" customFormat="true" ht="11.25" hidden="false" customHeight="false" outlineLevel="0" collapsed="false">
      <c r="A697" s="62"/>
      <c r="B697" s="62"/>
      <c r="C697" s="63"/>
      <c r="D697" s="62"/>
      <c r="E697" s="62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  <c r="FT697" s="50"/>
      <c r="FU697" s="50"/>
      <c r="FV697" s="50"/>
      <c r="FW697" s="50"/>
      <c r="FX697" s="50"/>
      <c r="FY697" s="50"/>
      <c r="FZ697" s="50"/>
      <c r="GA697" s="50"/>
      <c r="GB697" s="50"/>
      <c r="GC697" s="50"/>
      <c r="GD697" s="50"/>
      <c r="GE697" s="50"/>
      <c r="GF697" s="50"/>
      <c r="GG697" s="50"/>
      <c r="GH697" s="50"/>
      <c r="GI697" s="50"/>
      <c r="GJ697" s="50"/>
      <c r="GK697" s="50"/>
      <c r="GL697" s="50"/>
      <c r="GM697" s="50"/>
      <c r="GN697" s="50"/>
      <c r="GO697" s="50"/>
      <c r="GP697" s="50"/>
      <c r="GQ697" s="50"/>
      <c r="GR697" s="50"/>
      <c r="GS697" s="50"/>
      <c r="GT697" s="50"/>
      <c r="GU697" s="50"/>
      <c r="GV697" s="50"/>
      <c r="GW697" s="50"/>
      <c r="GX697" s="50"/>
      <c r="GY697" s="50"/>
      <c r="GZ697" s="50"/>
      <c r="HA697" s="50"/>
      <c r="HB697" s="50"/>
      <c r="HC697" s="50"/>
      <c r="HD697" s="50"/>
      <c r="HE697" s="50"/>
      <c r="HF697" s="50"/>
      <c r="HG697" s="50"/>
      <c r="HH697" s="50"/>
      <c r="HI697" s="50"/>
      <c r="HJ697" s="50"/>
      <c r="HK697" s="50"/>
      <c r="HL697" s="50"/>
      <c r="HM697" s="50"/>
      <c r="HN697" s="50"/>
      <c r="HO697" s="50"/>
      <c r="HP697" s="50"/>
    </row>
    <row r="698" s="51" customFormat="true" ht="11.25" hidden="false" customHeight="false" outlineLevel="0" collapsed="false">
      <c r="A698" s="62"/>
      <c r="B698" s="62"/>
      <c r="C698" s="63"/>
      <c r="D698" s="62"/>
      <c r="E698" s="62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  <c r="FT698" s="50"/>
      <c r="FU698" s="50"/>
      <c r="FV698" s="50"/>
      <c r="FW698" s="50"/>
      <c r="FX698" s="50"/>
      <c r="FY698" s="50"/>
      <c r="FZ698" s="50"/>
      <c r="GA698" s="50"/>
      <c r="GB698" s="50"/>
      <c r="GC698" s="50"/>
      <c r="GD698" s="50"/>
      <c r="GE698" s="50"/>
      <c r="GF698" s="50"/>
      <c r="GG698" s="50"/>
      <c r="GH698" s="50"/>
      <c r="GI698" s="50"/>
      <c r="GJ698" s="50"/>
      <c r="GK698" s="50"/>
      <c r="GL698" s="50"/>
      <c r="GM698" s="50"/>
      <c r="GN698" s="50"/>
      <c r="GO698" s="50"/>
      <c r="GP698" s="50"/>
      <c r="GQ698" s="50"/>
      <c r="GR698" s="50"/>
      <c r="GS698" s="50"/>
      <c r="GT698" s="50"/>
      <c r="GU698" s="50"/>
      <c r="GV698" s="50"/>
      <c r="GW698" s="50"/>
      <c r="GX698" s="50"/>
      <c r="GY698" s="50"/>
      <c r="GZ698" s="50"/>
      <c r="HA698" s="50"/>
      <c r="HB698" s="50"/>
      <c r="HC698" s="50"/>
      <c r="HD698" s="50"/>
      <c r="HE698" s="50"/>
      <c r="HF698" s="50"/>
      <c r="HG698" s="50"/>
      <c r="HH698" s="50"/>
      <c r="HI698" s="50"/>
      <c r="HJ698" s="50"/>
      <c r="HK698" s="50"/>
      <c r="HL698" s="50"/>
      <c r="HM698" s="50"/>
      <c r="HN698" s="50"/>
      <c r="HO698" s="50"/>
      <c r="HP698" s="50"/>
    </row>
    <row r="699" s="51" customFormat="true" ht="11.25" hidden="false" customHeight="false" outlineLevel="0" collapsed="false">
      <c r="A699" s="62"/>
      <c r="B699" s="62"/>
      <c r="C699" s="63"/>
      <c r="D699" s="62"/>
      <c r="E699" s="62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  <c r="FT699" s="50"/>
      <c r="FU699" s="50"/>
      <c r="FV699" s="50"/>
      <c r="FW699" s="50"/>
      <c r="FX699" s="50"/>
      <c r="FY699" s="50"/>
      <c r="FZ699" s="50"/>
      <c r="GA699" s="50"/>
      <c r="GB699" s="50"/>
      <c r="GC699" s="50"/>
      <c r="GD699" s="50"/>
      <c r="GE699" s="50"/>
      <c r="GF699" s="50"/>
      <c r="GG699" s="50"/>
      <c r="GH699" s="50"/>
      <c r="GI699" s="50"/>
      <c r="GJ699" s="50"/>
      <c r="GK699" s="50"/>
      <c r="GL699" s="50"/>
      <c r="GM699" s="50"/>
      <c r="GN699" s="50"/>
      <c r="GO699" s="50"/>
      <c r="GP699" s="50"/>
      <c r="GQ699" s="50"/>
      <c r="GR699" s="50"/>
      <c r="GS699" s="50"/>
      <c r="GT699" s="50"/>
      <c r="GU699" s="50"/>
      <c r="GV699" s="50"/>
      <c r="GW699" s="50"/>
      <c r="GX699" s="50"/>
      <c r="GY699" s="50"/>
      <c r="GZ699" s="50"/>
      <c r="HA699" s="50"/>
      <c r="HB699" s="50"/>
      <c r="HC699" s="50"/>
      <c r="HD699" s="50"/>
      <c r="HE699" s="50"/>
      <c r="HF699" s="50"/>
      <c r="HG699" s="50"/>
      <c r="HH699" s="50"/>
      <c r="HI699" s="50"/>
      <c r="HJ699" s="50"/>
      <c r="HK699" s="50"/>
      <c r="HL699" s="50"/>
      <c r="HM699" s="50"/>
      <c r="HN699" s="50"/>
      <c r="HO699" s="50"/>
      <c r="HP699" s="50"/>
    </row>
    <row r="700" s="51" customFormat="true" ht="11.25" hidden="false" customHeight="false" outlineLevel="0" collapsed="false">
      <c r="A700" s="62"/>
      <c r="B700" s="62"/>
      <c r="C700" s="63"/>
      <c r="D700" s="62"/>
      <c r="E700" s="62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  <c r="FT700" s="50"/>
      <c r="FU700" s="50"/>
      <c r="FV700" s="50"/>
      <c r="FW700" s="50"/>
      <c r="FX700" s="50"/>
      <c r="FY700" s="50"/>
      <c r="FZ700" s="50"/>
      <c r="GA700" s="50"/>
      <c r="GB700" s="50"/>
      <c r="GC700" s="50"/>
      <c r="GD700" s="50"/>
      <c r="GE700" s="50"/>
      <c r="GF700" s="50"/>
      <c r="GG700" s="50"/>
      <c r="GH700" s="50"/>
      <c r="GI700" s="50"/>
      <c r="GJ700" s="50"/>
      <c r="GK700" s="50"/>
      <c r="GL700" s="50"/>
      <c r="GM700" s="50"/>
      <c r="GN700" s="50"/>
      <c r="GO700" s="50"/>
      <c r="GP700" s="50"/>
      <c r="GQ700" s="50"/>
      <c r="GR700" s="50"/>
      <c r="GS700" s="50"/>
      <c r="GT700" s="50"/>
      <c r="GU700" s="50"/>
      <c r="GV700" s="50"/>
      <c r="GW700" s="50"/>
      <c r="GX700" s="50"/>
      <c r="GY700" s="50"/>
      <c r="GZ700" s="50"/>
      <c r="HA700" s="50"/>
      <c r="HB700" s="50"/>
      <c r="HC700" s="50"/>
      <c r="HD700" s="50"/>
      <c r="HE700" s="50"/>
      <c r="HF700" s="50"/>
      <c r="HG700" s="50"/>
      <c r="HH700" s="50"/>
      <c r="HI700" s="50"/>
      <c r="HJ700" s="50"/>
      <c r="HK700" s="50"/>
      <c r="HL700" s="50"/>
      <c r="HM700" s="50"/>
      <c r="HN700" s="50"/>
      <c r="HO700" s="50"/>
      <c r="HP700" s="50"/>
    </row>
    <row r="701" s="51" customFormat="true" ht="11.25" hidden="false" customHeight="false" outlineLevel="0" collapsed="false">
      <c r="A701" s="62"/>
      <c r="B701" s="62"/>
      <c r="C701" s="63"/>
      <c r="D701" s="62"/>
      <c r="E701" s="62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  <c r="FT701" s="50"/>
      <c r="FU701" s="50"/>
      <c r="FV701" s="50"/>
      <c r="FW701" s="50"/>
      <c r="FX701" s="50"/>
      <c r="FY701" s="50"/>
      <c r="FZ701" s="50"/>
      <c r="GA701" s="50"/>
      <c r="GB701" s="50"/>
      <c r="GC701" s="50"/>
      <c r="GD701" s="50"/>
      <c r="GE701" s="50"/>
      <c r="GF701" s="50"/>
      <c r="GG701" s="50"/>
      <c r="GH701" s="50"/>
      <c r="GI701" s="50"/>
      <c r="GJ701" s="50"/>
      <c r="GK701" s="50"/>
      <c r="GL701" s="50"/>
      <c r="GM701" s="50"/>
      <c r="GN701" s="50"/>
      <c r="GO701" s="50"/>
      <c r="GP701" s="50"/>
      <c r="GQ701" s="50"/>
      <c r="GR701" s="50"/>
      <c r="GS701" s="50"/>
      <c r="GT701" s="50"/>
      <c r="GU701" s="50"/>
      <c r="GV701" s="50"/>
      <c r="GW701" s="50"/>
      <c r="GX701" s="50"/>
      <c r="GY701" s="50"/>
      <c r="GZ701" s="50"/>
      <c r="HA701" s="50"/>
      <c r="HB701" s="50"/>
      <c r="HC701" s="50"/>
      <c r="HD701" s="50"/>
      <c r="HE701" s="50"/>
      <c r="HF701" s="50"/>
      <c r="HG701" s="50"/>
      <c r="HH701" s="50"/>
      <c r="HI701" s="50"/>
      <c r="HJ701" s="50"/>
      <c r="HK701" s="50"/>
      <c r="HL701" s="50"/>
      <c r="HM701" s="50"/>
      <c r="HN701" s="50"/>
      <c r="HO701" s="50"/>
      <c r="HP701" s="50"/>
    </row>
    <row r="702" s="51" customFormat="true" ht="11.25" hidden="false" customHeight="false" outlineLevel="0" collapsed="false">
      <c r="A702" s="62"/>
      <c r="B702" s="62"/>
      <c r="C702" s="63"/>
      <c r="D702" s="62"/>
      <c r="E702" s="62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  <c r="GV702" s="50"/>
      <c r="GW702" s="50"/>
      <c r="GX702" s="50"/>
      <c r="GY702" s="50"/>
      <c r="GZ702" s="50"/>
      <c r="HA702" s="50"/>
      <c r="HB702" s="50"/>
      <c r="HC702" s="50"/>
      <c r="HD702" s="50"/>
      <c r="HE702" s="50"/>
      <c r="HF702" s="50"/>
      <c r="HG702" s="50"/>
      <c r="HH702" s="50"/>
      <c r="HI702" s="50"/>
      <c r="HJ702" s="50"/>
      <c r="HK702" s="50"/>
      <c r="HL702" s="50"/>
      <c r="HM702" s="50"/>
      <c r="HN702" s="50"/>
      <c r="HO702" s="50"/>
      <c r="HP702" s="50"/>
    </row>
    <row r="703" s="51" customFormat="true" ht="11.25" hidden="false" customHeight="false" outlineLevel="0" collapsed="false">
      <c r="A703" s="62"/>
      <c r="B703" s="62"/>
      <c r="C703" s="63"/>
      <c r="D703" s="62"/>
      <c r="E703" s="62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</row>
    <row r="704" s="51" customFormat="true" ht="11.25" hidden="false" customHeight="false" outlineLevel="0" collapsed="false">
      <c r="A704" s="62"/>
      <c r="B704" s="62"/>
      <c r="C704" s="63"/>
      <c r="D704" s="62"/>
      <c r="E704" s="62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</row>
    <row r="705" s="51" customFormat="true" ht="11.25" hidden="false" customHeight="false" outlineLevel="0" collapsed="false">
      <c r="A705" s="62"/>
      <c r="B705" s="62"/>
      <c r="C705" s="63"/>
      <c r="D705" s="62"/>
      <c r="E705" s="62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</row>
    <row r="706" s="51" customFormat="true" ht="11.25" hidden="false" customHeight="false" outlineLevel="0" collapsed="false">
      <c r="A706" s="62"/>
      <c r="B706" s="62"/>
      <c r="C706" s="63"/>
      <c r="D706" s="62"/>
      <c r="E706" s="62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</row>
    <row r="707" s="51" customFormat="true" ht="11.25" hidden="false" customHeight="false" outlineLevel="0" collapsed="false">
      <c r="A707" s="62"/>
      <c r="B707" s="62"/>
      <c r="C707" s="63"/>
      <c r="D707" s="62"/>
      <c r="E707" s="62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</row>
    <row r="708" s="51" customFormat="true" ht="11.25" hidden="false" customHeight="false" outlineLevel="0" collapsed="false">
      <c r="A708" s="62"/>
      <c r="B708" s="62"/>
      <c r="C708" s="63"/>
      <c r="D708" s="62"/>
      <c r="E708" s="62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  <c r="FT708" s="50"/>
      <c r="FU708" s="50"/>
      <c r="FV708" s="50"/>
      <c r="FW708" s="50"/>
      <c r="FX708" s="50"/>
      <c r="FY708" s="50"/>
      <c r="FZ708" s="50"/>
      <c r="GA708" s="50"/>
      <c r="GB708" s="50"/>
      <c r="GC708" s="50"/>
      <c r="GD708" s="50"/>
      <c r="GE708" s="50"/>
      <c r="GF708" s="50"/>
      <c r="GG708" s="50"/>
      <c r="GH708" s="50"/>
      <c r="GI708" s="50"/>
      <c r="GJ708" s="50"/>
      <c r="GK708" s="50"/>
      <c r="GL708" s="50"/>
      <c r="GM708" s="50"/>
      <c r="GN708" s="50"/>
      <c r="GO708" s="50"/>
      <c r="GP708" s="50"/>
      <c r="GQ708" s="50"/>
      <c r="GR708" s="50"/>
      <c r="GS708" s="50"/>
      <c r="GT708" s="50"/>
      <c r="GU708" s="50"/>
      <c r="GV708" s="50"/>
      <c r="GW708" s="50"/>
      <c r="GX708" s="50"/>
      <c r="GY708" s="50"/>
      <c r="GZ708" s="50"/>
      <c r="HA708" s="50"/>
      <c r="HB708" s="50"/>
      <c r="HC708" s="50"/>
      <c r="HD708" s="50"/>
      <c r="HE708" s="50"/>
      <c r="HF708" s="50"/>
      <c r="HG708" s="50"/>
      <c r="HH708" s="50"/>
      <c r="HI708" s="50"/>
      <c r="HJ708" s="50"/>
      <c r="HK708" s="50"/>
      <c r="HL708" s="50"/>
      <c r="HM708" s="50"/>
      <c r="HN708" s="50"/>
      <c r="HO708" s="50"/>
      <c r="HP708" s="50"/>
    </row>
    <row r="709" s="51" customFormat="true" ht="11.25" hidden="false" customHeight="false" outlineLevel="0" collapsed="false">
      <c r="A709" s="62"/>
      <c r="B709" s="62"/>
      <c r="C709" s="63"/>
      <c r="D709" s="62"/>
      <c r="E709" s="62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  <c r="FT709" s="50"/>
      <c r="FU709" s="50"/>
      <c r="FV709" s="50"/>
      <c r="FW709" s="50"/>
      <c r="FX709" s="50"/>
      <c r="FY709" s="50"/>
      <c r="FZ709" s="50"/>
      <c r="GA709" s="50"/>
      <c r="GB709" s="50"/>
      <c r="GC709" s="50"/>
      <c r="GD709" s="50"/>
      <c r="GE709" s="50"/>
      <c r="GF709" s="50"/>
      <c r="GG709" s="50"/>
      <c r="GH709" s="50"/>
      <c r="GI709" s="50"/>
      <c r="GJ709" s="50"/>
      <c r="GK709" s="50"/>
      <c r="GL709" s="50"/>
      <c r="GM709" s="50"/>
      <c r="GN709" s="50"/>
      <c r="GO709" s="50"/>
      <c r="GP709" s="50"/>
      <c r="GQ709" s="50"/>
      <c r="GR709" s="50"/>
      <c r="GS709" s="50"/>
      <c r="GT709" s="50"/>
      <c r="GU709" s="50"/>
      <c r="GV709" s="50"/>
      <c r="GW709" s="50"/>
      <c r="GX709" s="50"/>
      <c r="GY709" s="50"/>
      <c r="GZ709" s="50"/>
      <c r="HA709" s="50"/>
      <c r="HB709" s="50"/>
      <c r="HC709" s="50"/>
      <c r="HD709" s="50"/>
      <c r="HE709" s="50"/>
      <c r="HF709" s="50"/>
      <c r="HG709" s="50"/>
      <c r="HH709" s="50"/>
      <c r="HI709" s="50"/>
      <c r="HJ709" s="50"/>
      <c r="HK709" s="50"/>
      <c r="HL709" s="50"/>
      <c r="HM709" s="50"/>
      <c r="HN709" s="50"/>
      <c r="HO709" s="50"/>
      <c r="HP709" s="50"/>
    </row>
    <row r="710" s="51" customFormat="true" ht="11.25" hidden="false" customHeight="false" outlineLevel="0" collapsed="false">
      <c r="A710" s="62"/>
      <c r="B710" s="62"/>
      <c r="C710" s="63"/>
      <c r="D710" s="62"/>
      <c r="E710" s="62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  <c r="FT710" s="50"/>
      <c r="FU710" s="50"/>
      <c r="FV710" s="50"/>
      <c r="FW710" s="50"/>
      <c r="FX710" s="50"/>
      <c r="FY710" s="50"/>
      <c r="FZ710" s="50"/>
      <c r="GA710" s="50"/>
      <c r="GB710" s="50"/>
      <c r="GC710" s="50"/>
      <c r="GD710" s="50"/>
      <c r="GE710" s="50"/>
      <c r="GF710" s="50"/>
      <c r="GG710" s="50"/>
      <c r="GH710" s="50"/>
      <c r="GI710" s="50"/>
      <c r="GJ710" s="50"/>
      <c r="GK710" s="50"/>
      <c r="GL710" s="50"/>
      <c r="GM710" s="50"/>
      <c r="GN710" s="50"/>
      <c r="GO710" s="50"/>
      <c r="GP710" s="50"/>
      <c r="GQ710" s="50"/>
      <c r="GR710" s="50"/>
      <c r="GS710" s="50"/>
      <c r="GT710" s="50"/>
      <c r="GU710" s="50"/>
      <c r="GV710" s="50"/>
      <c r="GW710" s="50"/>
      <c r="GX710" s="50"/>
      <c r="GY710" s="50"/>
      <c r="GZ710" s="50"/>
      <c r="HA710" s="50"/>
      <c r="HB710" s="50"/>
      <c r="HC710" s="50"/>
      <c r="HD710" s="50"/>
      <c r="HE710" s="50"/>
      <c r="HF710" s="50"/>
      <c r="HG710" s="50"/>
      <c r="HH710" s="50"/>
      <c r="HI710" s="50"/>
      <c r="HJ710" s="50"/>
      <c r="HK710" s="50"/>
      <c r="HL710" s="50"/>
      <c r="HM710" s="50"/>
      <c r="HN710" s="50"/>
      <c r="HO710" s="50"/>
      <c r="HP710" s="50"/>
    </row>
    <row r="711" s="51" customFormat="true" ht="11.25" hidden="false" customHeight="false" outlineLevel="0" collapsed="false">
      <c r="A711" s="62"/>
      <c r="B711" s="62"/>
      <c r="C711" s="63"/>
      <c r="D711" s="62"/>
      <c r="E711" s="62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  <c r="GV711" s="50"/>
      <c r="GW711" s="50"/>
      <c r="GX711" s="50"/>
      <c r="GY711" s="50"/>
      <c r="GZ711" s="50"/>
      <c r="HA711" s="50"/>
      <c r="HB711" s="50"/>
      <c r="HC711" s="50"/>
      <c r="HD711" s="50"/>
      <c r="HE711" s="50"/>
      <c r="HF711" s="50"/>
      <c r="HG711" s="50"/>
      <c r="HH711" s="50"/>
      <c r="HI711" s="50"/>
      <c r="HJ711" s="50"/>
      <c r="HK711" s="50"/>
      <c r="HL711" s="50"/>
      <c r="HM711" s="50"/>
      <c r="HN711" s="50"/>
      <c r="HO711" s="50"/>
      <c r="HP711" s="50"/>
    </row>
    <row r="712" s="51" customFormat="true" ht="11.25" hidden="false" customHeight="false" outlineLevel="0" collapsed="false">
      <c r="A712" s="62"/>
      <c r="B712" s="62"/>
      <c r="C712" s="63"/>
      <c r="D712" s="62"/>
      <c r="E712" s="62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  <c r="FT712" s="50"/>
      <c r="FU712" s="50"/>
      <c r="FV712" s="50"/>
      <c r="FW712" s="50"/>
      <c r="FX712" s="50"/>
      <c r="FY712" s="50"/>
      <c r="FZ712" s="50"/>
      <c r="GA712" s="50"/>
      <c r="GB712" s="50"/>
      <c r="GC712" s="50"/>
      <c r="GD712" s="50"/>
      <c r="GE712" s="50"/>
      <c r="GF712" s="50"/>
      <c r="GG712" s="50"/>
      <c r="GH712" s="50"/>
      <c r="GI712" s="50"/>
      <c r="GJ712" s="50"/>
      <c r="GK712" s="50"/>
      <c r="GL712" s="50"/>
      <c r="GM712" s="50"/>
      <c r="GN712" s="50"/>
      <c r="GO712" s="50"/>
      <c r="GP712" s="50"/>
      <c r="GQ712" s="50"/>
      <c r="GR712" s="50"/>
      <c r="GS712" s="50"/>
      <c r="GT712" s="50"/>
      <c r="GU712" s="50"/>
      <c r="GV712" s="50"/>
      <c r="GW712" s="50"/>
      <c r="GX712" s="50"/>
      <c r="GY712" s="50"/>
      <c r="GZ712" s="50"/>
      <c r="HA712" s="50"/>
      <c r="HB712" s="50"/>
      <c r="HC712" s="50"/>
      <c r="HD712" s="50"/>
      <c r="HE712" s="50"/>
      <c r="HF712" s="50"/>
      <c r="HG712" s="50"/>
      <c r="HH712" s="50"/>
      <c r="HI712" s="50"/>
      <c r="HJ712" s="50"/>
      <c r="HK712" s="50"/>
      <c r="HL712" s="50"/>
      <c r="HM712" s="50"/>
      <c r="HN712" s="50"/>
      <c r="HO712" s="50"/>
      <c r="HP712" s="50"/>
    </row>
    <row r="713" s="51" customFormat="true" ht="11.25" hidden="false" customHeight="false" outlineLevel="0" collapsed="false">
      <c r="A713" s="62"/>
      <c r="B713" s="62"/>
      <c r="C713" s="63"/>
      <c r="D713" s="62"/>
      <c r="E713" s="62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</row>
    <row r="714" s="51" customFormat="true" ht="11.25" hidden="false" customHeight="false" outlineLevel="0" collapsed="false">
      <c r="A714" s="62"/>
      <c r="B714" s="62"/>
      <c r="C714" s="63"/>
      <c r="D714" s="62"/>
      <c r="E714" s="62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</row>
    <row r="715" s="51" customFormat="true" ht="11.25" hidden="false" customHeight="false" outlineLevel="0" collapsed="false">
      <c r="A715" s="62"/>
      <c r="B715" s="62"/>
      <c r="C715" s="63"/>
      <c r="D715" s="62"/>
      <c r="E715" s="62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  <c r="FT715" s="50"/>
      <c r="FU715" s="50"/>
      <c r="FV715" s="50"/>
      <c r="FW715" s="50"/>
      <c r="FX715" s="50"/>
      <c r="FY715" s="50"/>
      <c r="FZ715" s="50"/>
      <c r="GA715" s="50"/>
      <c r="GB715" s="50"/>
      <c r="GC715" s="50"/>
      <c r="GD715" s="50"/>
      <c r="GE715" s="50"/>
      <c r="GF715" s="50"/>
      <c r="GG715" s="50"/>
      <c r="GH715" s="50"/>
      <c r="GI715" s="50"/>
      <c r="GJ715" s="50"/>
      <c r="GK715" s="50"/>
      <c r="GL715" s="50"/>
      <c r="GM715" s="50"/>
      <c r="GN715" s="50"/>
      <c r="GO715" s="50"/>
      <c r="GP715" s="50"/>
      <c r="GQ715" s="50"/>
      <c r="GR715" s="50"/>
      <c r="GS715" s="50"/>
      <c r="GT715" s="50"/>
      <c r="GU715" s="50"/>
      <c r="GV715" s="50"/>
      <c r="GW715" s="50"/>
      <c r="GX715" s="50"/>
      <c r="GY715" s="50"/>
      <c r="GZ715" s="50"/>
      <c r="HA715" s="50"/>
      <c r="HB715" s="50"/>
      <c r="HC715" s="50"/>
      <c r="HD715" s="50"/>
      <c r="HE715" s="50"/>
      <c r="HF715" s="50"/>
      <c r="HG715" s="50"/>
      <c r="HH715" s="50"/>
      <c r="HI715" s="50"/>
      <c r="HJ715" s="50"/>
      <c r="HK715" s="50"/>
      <c r="HL715" s="50"/>
      <c r="HM715" s="50"/>
      <c r="HN715" s="50"/>
      <c r="HO715" s="50"/>
      <c r="HP715" s="50"/>
    </row>
    <row r="716" s="51" customFormat="true" ht="11.25" hidden="false" customHeight="false" outlineLevel="0" collapsed="false">
      <c r="A716" s="62"/>
      <c r="B716" s="62"/>
      <c r="C716" s="63"/>
      <c r="D716" s="62"/>
      <c r="E716" s="62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  <c r="FT716" s="50"/>
      <c r="FU716" s="50"/>
      <c r="FV716" s="50"/>
      <c r="FW716" s="50"/>
      <c r="FX716" s="50"/>
      <c r="FY716" s="50"/>
      <c r="FZ716" s="50"/>
      <c r="GA716" s="50"/>
      <c r="GB716" s="50"/>
      <c r="GC716" s="50"/>
      <c r="GD716" s="50"/>
      <c r="GE716" s="50"/>
      <c r="GF716" s="50"/>
      <c r="GG716" s="50"/>
      <c r="GH716" s="50"/>
      <c r="GI716" s="50"/>
      <c r="GJ716" s="50"/>
      <c r="GK716" s="50"/>
      <c r="GL716" s="50"/>
      <c r="GM716" s="50"/>
      <c r="GN716" s="50"/>
      <c r="GO716" s="50"/>
      <c r="GP716" s="50"/>
      <c r="GQ716" s="50"/>
      <c r="GR716" s="50"/>
      <c r="GS716" s="50"/>
      <c r="GT716" s="50"/>
      <c r="GU716" s="50"/>
      <c r="GV716" s="50"/>
      <c r="GW716" s="50"/>
      <c r="GX716" s="50"/>
      <c r="GY716" s="50"/>
      <c r="GZ716" s="50"/>
      <c r="HA716" s="50"/>
      <c r="HB716" s="50"/>
      <c r="HC716" s="50"/>
      <c r="HD716" s="50"/>
      <c r="HE716" s="50"/>
      <c r="HF716" s="50"/>
      <c r="HG716" s="50"/>
      <c r="HH716" s="50"/>
      <c r="HI716" s="50"/>
      <c r="HJ716" s="50"/>
      <c r="HK716" s="50"/>
      <c r="HL716" s="50"/>
      <c r="HM716" s="50"/>
      <c r="HN716" s="50"/>
      <c r="HO716" s="50"/>
      <c r="HP716" s="50"/>
    </row>
    <row r="717" s="51" customFormat="true" ht="11.25" hidden="false" customHeight="false" outlineLevel="0" collapsed="false">
      <c r="A717" s="62"/>
      <c r="B717" s="62"/>
      <c r="C717" s="63"/>
      <c r="D717" s="62"/>
      <c r="E717" s="62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  <c r="GV717" s="50"/>
      <c r="GW717" s="50"/>
      <c r="GX717" s="50"/>
      <c r="GY717" s="50"/>
      <c r="GZ717" s="50"/>
      <c r="HA717" s="50"/>
      <c r="HB717" s="50"/>
      <c r="HC717" s="50"/>
      <c r="HD717" s="50"/>
      <c r="HE717" s="50"/>
      <c r="HF717" s="50"/>
      <c r="HG717" s="50"/>
      <c r="HH717" s="50"/>
      <c r="HI717" s="50"/>
      <c r="HJ717" s="50"/>
      <c r="HK717" s="50"/>
      <c r="HL717" s="50"/>
      <c r="HM717" s="50"/>
      <c r="HN717" s="50"/>
      <c r="HO717" s="50"/>
      <c r="HP717" s="50"/>
    </row>
    <row r="718" s="51" customFormat="true" ht="11.25" hidden="false" customHeight="false" outlineLevel="0" collapsed="false">
      <c r="A718" s="62"/>
      <c r="B718" s="62"/>
      <c r="C718" s="63"/>
      <c r="D718" s="62"/>
      <c r="E718" s="62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</row>
    <row r="719" s="51" customFormat="true" ht="11.25" hidden="false" customHeight="false" outlineLevel="0" collapsed="false">
      <c r="A719" s="62"/>
      <c r="B719" s="62"/>
      <c r="C719" s="63"/>
      <c r="D719" s="62"/>
      <c r="E719" s="62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  <c r="GV719" s="50"/>
      <c r="GW719" s="50"/>
      <c r="GX719" s="50"/>
      <c r="GY719" s="50"/>
      <c r="GZ719" s="50"/>
      <c r="HA719" s="50"/>
      <c r="HB719" s="50"/>
      <c r="HC719" s="50"/>
      <c r="HD719" s="50"/>
      <c r="HE719" s="50"/>
      <c r="HF719" s="50"/>
      <c r="HG719" s="50"/>
      <c r="HH719" s="50"/>
      <c r="HI719" s="50"/>
      <c r="HJ719" s="50"/>
      <c r="HK719" s="50"/>
      <c r="HL719" s="50"/>
      <c r="HM719" s="50"/>
      <c r="HN719" s="50"/>
      <c r="HO719" s="50"/>
      <c r="HP719" s="50"/>
    </row>
    <row r="720" s="51" customFormat="true" ht="11.25" hidden="false" customHeight="false" outlineLevel="0" collapsed="false">
      <c r="A720" s="62"/>
      <c r="B720" s="62"/>
      <c r="C720" s="63"/>
      <c r="D720" s="62"/>
      <c r="E720" s="62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</row>
    <row r="721" s="51" customFormat="true" ht="11.25" hidden="false" customHeight="false" outlineLevel="0" collapsed="false">
      <c r="A721" s="62"/>
      <c r="B721" s="62"/>
      <c r="C721" s="63"/>
      <c r="D721" s="62"/>
      <c r="E721" s="62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  <c r="FV721" s="50"/>
      <c r="FW721" s="50"/>
      <c r="FX721" s="50"/>
      <c r="FY721" s="50"/>
      <c r="FZ721" s="50"/>
      <c r="GA721" s="50"/>
      <c r="GB721" s="50"/>
      <c r="GC721" s="50"/>
      <c r="GD721" s="50"/>
      <c r="GE721" s="50"/>
      <c r="GF721" s="50"/>
      <c r="GG721" s="50"/>
      <c r="GH721" s="50"/>
      <c r="GI721" s="50"/>
      <c r="GJ721" s="50"/>
      <c r="GK721" s="50"/>
      <c r="GL721" s="50"/>
      <c r="GM721" s="50"/>
      <c r="GN721" s="50"/>
      <c r="GO721" s="50"/>
      <c r="GP721" s="50"/>
      <c r="GQ721" s="50"/>
      <c r="GR721" s="50"/>
      <c r="GS721" s="50"/>
      <c r="GT721" s="50"/>
      <c r="GU721" s="50"/>
      <c r="GV721" s="50"/>
      <c r="GW721" s="50"/>
      <c r="GX721" s="50"/>
      <c r="GY721" s="50"/>
      <c r="GZ721" s="50"/>
      <c r="HA721" s="50"/>
      <c r="HB721" s="50"/>
      <c r="HC721" s="50"/>
      <c r="HD721" s="50"/>
      <c r="HE721" s="50"/>
      <c r="HF721" s="50"/>
      <c r="HG721" s="50"/>
      <c r="HH721" s="50"/>
      <c r="HI721" s="50"/>
      <c r="HJ721" s="50"/>
      <c r="HK721" s="50"/>
      <c r="HL721" s="50"/>
      <c r="HM721" s="50"/>
      <c r="HN721" s="50"/>
      <c r="HO721" s="50"/>
      <c r="HP721" s="50"/>
    </row>
    <row r="722" s="51" customFormat="true" ht="11.25" hidden="false" customHeight="false" outlineLevel="0" collapsed="false">
      <c r="A722" s="62"/>
      <c r="B722" s="62"/>
      <c r="C722" s="63"/>
      <c r="D722" s="62"/>
      <c r="E722" s="62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  <c r="GV722" s="50"/>
      <c r="GW722" s="50"/>
      <c r="GX722" s="50"/>
      <c r="GY722" s="50"/>
      <c r="GZ722" s="50"/>
      <c r="HA722" s="50"/>
      <c r="HB722" s="50"/>
      <c r="HC722" s="50"/>
      <c r="HD722" s="50"/>
      <c r="HE722" s="50"/>
      <c r="HF722" s="50"/>
      <c r="HG722" s="50"/>
      <c r="HH722" s="50"/>
      <c r="HI722" s="50"/>
      <c r="HJ722" s="50"/>
      <c r="HK722" s="50"/>
      <c r="HL722" s="50"/>
      <c r="HM722" s="50"/>
      <c r="HN722" s="50"/>
      <c r="HO722" s="50"/>
      <c r="HP722" s="50"/>
    </row>
    <row r="723" s="51" customFormat="true" ht="11.25" hidden="false" customHeight="false" outlineLevel="0" collapsed="false">
      <c r="A723" s="62"/>
      <c r="B723" s="62"/>
      <c r="C723" s="63"/>
      <c r="D723" s="62"/>
      <c r="E723" s="62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  <c r="FT723" s="50"/>
      <c r="FU723" s="50"/>
      <c r="FV723" s="50"/>
      <c r="FW723" s="50"/>
      <c r="FX723" s="50"/>
      <c r="FY723" s="50"/>
      <c r="FZ723" s="50"/>
      <c r="GA723" s="50"/>
      <c r="GB723" s="50"/>
      <c r="GC723" s="50"/>
      <c r="GD723" s="50"/>
      <c r="GE723" s="50"/>
      <c r="GF723" s="50"/>
      <c r="GG723" s="50"/>
      <c r="GH723" s="50"/>
      <c r="GI723" s="50"/>
      <c r="GJ723" s="50"/>
      <c r="GK723" s="50"/>
      <c r="GL723" s="50"/>
      <c r="GM723" s="50"/>
      <c r="GN723" s="50"/>
      <c r="GO723" s="50"/>
      <c r="GP723" s="50"/>
      <c r="GQ723" s="50"/>
      <c r="GR723" s="50"/>
      <c r="GS723" s="50"/>
      <c r="GT723" s="50"/>
      <c r="GU723" s="50"/>
      <c r="GV723" s="50"/>
      <c r="GW723" s="50"/>
      <c r="GX723" s="50"/>
      <c r="GY723" s="50"/>
      <c r="GZ723" s="50"/>
      <c r="HA723" s="50"/>
      <c r="HB723" s="50"/>
      <c r="HC723" s="50"/>
      <c r="HD723" s="50"/>
      <c r="HE723" s="50"/>
      <c r="HF723" s="50"/>
      <c r="HG723" s="50"/>
      <c r="HH723" s="50"/>
      <c r="HI723" s="50"/>
      <c r="HJ723" s="50"/>
      <c r="HK723" s="50"/>
      <c r="HL723" s="50"/>
      <c r="HM723" s="50"/>
      <c r="HN723" s="50"/>
      <c r="HO723" s="50"/>
      <c r="HP723" s="50"/>
    </row>
    <row r="724" s="51" customFormat="true" ht="11.25" hidden="false" customHeight="false" outlineLevel="0" collapsed="false">
      <c r="A724" s="62"/>
      <c r="B724" s="62"/>
      <c r="C724" s="63"/>
      <c r="D724" s="62"/>
      <c r="E724" s="62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  <c r="FT724" s="50"/>
      <c r="FU724" s="50"/>
      <c r="FV724" s="50"/>
      <c r="FW724" s="50"/>
      <c r="FX724" s="50"/>
      <c r="FY724" s="50"/>
      <c r="FZ724" s="50"/>
      <c r="GA724" s="50"/>
      <c r="GB724" s="50"/>
      <c r="GC724" s="50"/>
      <c r="GD724" s="50"/>
      <c r="GE724" s="50"/>
      <c r="GF724" s="50"/>
      <c r="GG724" s="50"/>
      <c r="GH724" s="50"/>
      <c r="GI724" s="50"/>
      <c r="GJ724" s="50"/>
      <c r="GK724" s="50"/>
      <c r="GL724" s="50"/>
      <c r="GM724" s="50"/>
      <c r="GN724" s="50"/>
      <c r="GO724" s="50"/>
      <c r="GP724" s="50"/>
      <c r="GQ724" s="50"/>
      <c r="GR724" s="50"/>
      <c r="GS724" s="50"/>
      <c r="GT724" s="50"/>
      <c r="GU724" s="50"/>
      <c r="GV724" s="50"/>
      <c r="GW724" s="50"/>
      <c r="GX724" s="50"/>
      <c r="GY724" s="50"/>
      <c r="GZ724" s="50"/>
      <c r="HA724" s="50"/>
      <c r="HB724" s="50"/>
      <c r="HC724" s="50"/>
      <c r="HD724" s="50"/>
      <c r="HE724" s="50"/>
      <c r="HF724" s="50"/>
      <c r="HG724" s="50"/>
      <c r="HH724" s="50"/>
      <c r="HI724" s="50"/>
      <c r="HJ724" s="50"/>
      <c r="HK724" s="50"/>
      <c r="HL724" s="50"/>
      <c r="HM724" s="50"/>
      <c r="HN724" s="50"/>
      <c r="HO724" s="50"/>
      <c r="HP724" s="50"/>
    </row>
    <row r="725" s="51" customFormat="true" ht="11.25" hidden="false" customHeight="false" outlineLevel="0" collapsed="false">
      <c r="A725" s="62"/>
      <c r="B725" s="62"/>
      <c r="C725" s="63"/>
      <c r="D725" s="62"/>
      <c r="E725" s="62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  <c r="FV725" s="50"/>
      <c r="FW725" s="50"/>
      <c r="FX725" s="50"/>
      <c r="FY725" s="50"/>
      <c r="FZ725" s="50"/>
      <c r="GA725" s="50"/>
      <c r="GB725" s="50"/>
      <c r="GC725" s="50"/>
      <c r="GD725" s="50"/>
      <c r="GE725" s="50"/>
      <c r="GF725" s="50"/>
      <c r="GG725" s="50"/>
      <c r="GH725" s="50"/>
      <c r="GI725" s="50"/>
      <c r="GJ725" s="50"/>
      <c r="GK725" s="50"/>
      <c r="GL725" s="50"/>
      <c r="GM725" s="50"/>
      <c r="GN725" s="50"/>
      <c r="GO725" s="50"/>
      <c r="GP725" s="50"/>
      <c r="GQ725" s="50"/>
      <c r="GR725" s="50"/>
      <c r="GS725" s="50"/>
      <c r="GT725" s="50"/>
      <c r="GU725" s="50"/>
      <c r="GV725" s="50"/>
      <c r="GW725" s="50"/>
      <c r="GX725" s="50"/>
      <c r="GY725" s="50"/>
      <c r="GZ725" s="50"/>
      <c r="HA725" s="50"/>
      <c r="HB725" s="50"/>
      <c r="HC725" s="50"/>
      <c r="HD725" s="50"/>
      <c r="HE725" s="50"/>
      <c r="HF725" s="50"/>
      <c r="HG725" s="50"/>
      <c r="HH725" s="50"/>
      <c r="HI725" s="50"/>
      <c r="HJ725" s="50"/>
      <c r="HK725" s="50"/>
      <c r="HL725" s="50"/>
      <c r="HM725" s="50"/>
      <c r="HN725" s="50"/>
      <c r="HO725" s="50"/>
      <c r="HP725" s="50"/>
    </row>
    <row r="726" s="51" customFormat="true" ht="11.25" hidden="false" customHeight="false" outlineLevel="0" collapsed="false">
      <c r="A726" s="62"/>
      <c r="B726" s="62"/>
      <c r="C726" s="63"/>
      <c r="D726" s="62"/>
      <c r="E726" s="62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</row>
    <row r="727" s="51" customFormat="true" ht="11.25" hidden="false" customHeight="false" outlineLevel="0" collapsed="false">
      <c r="A727" s="62"/>
      <c r="B727" s="62"/>
      <c r="C727" s="63"/>
      <c r="D727" s="62"/>
      <c r="E727" s="62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</row>
    <row r="728" s="51" customFormat="true" ht="11.25" hidden="false" customHeight="false" outlineLevel="0" collapsed="false">
      <c r="A728" s="62"/>
      <c r="B728" s="62"/>
      <c r="C728" s="63"/>
      <c r="D728" s="62"/>
      <c r="E728" s="62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  <c r="FV728" s="50"/>
      <c r="FW728" s="50"/>
      <c r="FX728" s="50"/>
      <c r="FY728" s="50"/>
      <c r="FZ728" s="50"/>
      <c r="GA728" s="50"/>
      <c r="GB728" s="50"/>
      <c r="GC728" s="50"/>
      <c r="GD728" s="50"/>
      <c r="GE728" s="50"/>
      <c r="GF728" s="50"/>
      <c r="GG728" s="50"/>
      <c r="GH728" s="50"/>
      <c r="GI728" s="50"/>
      <c r="GJ728" s="50"/>
      <c r="GK728" s="50"/>
      <c r="GL728" s="50"/>
      <c r="GM728" s="50"/>
      <c r="GN728" s="50"/>
      <c r="GO728" s="50"/>
      <c r="GP728" s="50"/>
      <c r="GQ728" s="50"/>
      <c r="GR728" s="50"/>
      <c r="GS728" s="50"/>
      <c r="GT728" s="50"/>
      <c r="GU728" s="50"/>
      <c r="GV728" s="50"/>
      <c r="GW728" s="50"/>
      <c r="GX728" s="50"/>
      <c r="GY728" s="50"/>
      <c r="GZ728" s="50"/>
      <c r="HA728" s="50"/>
      <c r="HB728" s="50"/>
      <c r="HC728" s="50"/>
      <c r="HD728" s="50"/>
      <c r="HE728" s="50"/>
      <c r="HF728" s="50"/>
      <c r="HG728" s="50"/>
      <c r="HH728" s="50"/>
      <c r="HI728" s="50"/>
      <c r="HJ728" s="50"/>
      <c r="HK728" s="50"/>
      <c r="HL728" s="50"/>
      <c r="HM728" s="50"/>
      <c r="HN728" s="50"/>
      <c r="HO728" s="50"/>
      <c r="HP728" s="50"/>
    </row>
    <row r="729" s="51" customFormat="true" ht="11.25" hidden="false" customHeight="false" outlineLevel="0" collapsed="false">
      <c r="A729" s="62"/>
      <c r="B729" s="62"/>
      <c r="C729" s="63"/>
      <c r="D729" s="62"/>
      <c r="E729" s="62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  <c r="GV729" s="50"/>
      <c r="GW729" s="50"/>
      <c r="GX729" s="50"/>
      <c r="GY729" s="50"/>
      <c r="GZ729" s="50"/>
      <c r="HA729" s="50"/>
      <c r="HB729" s="50"/>
      <c r="HC729" s="50"/>
      <c r="HD729" s="50"/>
      <c r="HE729" s="50"/>
      <c r="HF729" s="50"/>
      <c r="HG729" s="50"/>
      <c r="HH729" s="50"/>
      <c r="HI729" s="50"/>
      <c r="HJ729" s="50"/>
      <c r="HK729" s="50"/>
      <c r="HL729" s="50"/>
      <c r="HM729" s="50"/>
      <c r="HN729" s="50"/>
      <c r="HO729" s="50"/>
      <c r="HP729" s="50"/>
    </row>
    <row r="730" s="51" customFormat="true" ht="11.25" hidden="false" customHeight="false" outlineLevel="0" collapsed="false">
      <c r="A730" s="62"/>
      <c r="B730" s="62"/>
      <c r="C730" s="63"/>
      <c r="D730" s="62"/>
      <c r="E730" s="62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  <c r="FT730" s="50"/>
      <c r="FU730" s="50"/>
      <c r="FV730" s="50"/>
      <c r="FW730" s="50"/>
      <c r="FX730" s="50"/>
      <c r="FY730" s="50"/>
      <c r="FZ730" s="50"/>
      <c r="GA730" s="50"/>
      <c r="GB730" s="50"/>
      <c r="GC730" s="50"/>
      <c r="GD730" s="50"/>
      <c r="GE730" s="50"/>
      <c r="GF730" s="50"/>
      <c r="GG730" s="50"/>
      <c r="GH730" s="50"/>
      <c r="GI730" s="50"/>
      <c r="GJ730" s="50"/>
      <c r="GK730" s="50"/>
      <c r="GL730" s="50"/>
      <c r="GM730" s="50"/>
      <c r="GN730" s="50"/>
      <c r="GO730" s="50"/>
      <c r="GP730" s="50"/>
      <c r="GQ730" s="50"/>
      <c r="GR730" s="50"/>
      <c r="GS730" s="50"/>
      <c r="GT730" s="50"/>
      <c r="GU730" s="50"/>
      <c r="GV730" s="50"/>
      <c r="GW730" s="50"/>
      <c r="GX730" s="50"/>
      <c r="GY730" s="50"/>
      <c r="GZ730" s="50"/>
      <c r="HA730" s="50"/>
      <c r="HB730" s="50"/>
      <c r="HC730" s="50"/>
      <c r="HD730" s="50"/>
      <c r="HE730" s="50"/>
      <c r="HF730" s="50"/>
      <c r="HG730" s="50"/>
      <c r="HH730" s="50"/>
      <c r="HI730" s="50"/>
      <c r="HJ730" s="50"/>
      <c r="HK730" s="50"/>
      <c r="HL730" s="50"/>
      <c r="HM730" s="50"/>
      <c r="HN730" s="50"/>
      <c r="HO730" s="50"/>
      <c r="HP730" s="50"/>
    </row>
    <row r="731" s="51" customFormat="true" ht="11.25" hidden="false" customHeight="false" outlineLevel="0" collapsed="false">
      <c r="A731" s="62"/>
      <c r="B731" s="62"/>
      <c r="C731" s="63"/>
      <c r="D731" s="62"/>
      <c r="E731" s="62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  <c r="FT731" s="50"/>
      <c r="FU731" s="50"/>
      <c r="FV731" s="50"/>
      <c r="FW731" s="50"/>
      <c r="FX731" s="50"/>
      <c r="FY731" s="50"/>
      <c r="FZ731" s="50"/>
      <c r="GA731" s="50"/>
      <c r="GB731" s="50"/>
      <c r="GC731" s="50"/>
      <c r="GD731" s="50"/>
      <c r="GE731" s="50"/>
      <c r="GF731" s="50"/>
      <c r="GG731" s="50"/>
      <c r="GH731" s="50"/>
      <c r="GI731" s="50"/>
      <c r="GJ731" s="50"/>
      <c r="GK731" s="50"/>
      <c r="GL731" s="50"/>
      <c r="GM731" s="50"/>
      <c r="GN731" s="50"/>
      <c r="GO731" s="50"/>
      <c r="GP731" s="50"/>
      <c r="GQ731" s="50"/>
      <c r="GR731" s="50"/>
      <c r="GS731" s="50"/>
      <c r="GT731" s="50"/>
      <c r="GU731" s="50"/>
      <c r="GV731" s="50"/>
      <c r="GW731" s="50"/>
      <c r="GX731" s="50"/>
      <c r="GY731" s="50"/>
      <c r="GZ731" s="50"/>
      <c r="HA731" s="50"/>
      <c r="HB731" s="50"/>
      <c r="HC731" s="50"/>
      <c r="HD731" s="50"/>
      <c r="HE731" s="50"/>
      <c r="HF731" s="50"/>
      <c r="HG731" s="50"/>
      <c r="HH731" s="50"/>
      <c r="HI731" s="50"/>
      <c r="HJ731" s="50"/>
      <c r="HK731" s="50"/>
      <c r="HL731" s="50"/>
      <c r="HM731" s="50"/>
      <c r="HN731" s="50"/>
      <c r="HO731" s="50"/>
      <c r="HP731" s="50"/>
    </row>
    <row r="732" s="51" customFormat="true" ht="11.25" hidden="false" customHeight="false" outlineLevel="0" collapsed="false">
      <c r="A732" s="62"/>
      <c r="B732" s="62"/>
      <c r="C732" s="63"/>
      <c r="D732" s="62"/>
      <c r="E732" s="62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  <c r="GV732" s="50"/>
      <c r="GW732" s="50"/>
      <c r="GX732" s="50"/>
      <c r="GY732" s="50"/>
      <c r="GZ732" s="50"/>
      <c r="HA732" s="50"/>
      <c r="HB732" s="50"/>
      <c r="HC732" s="50"/>
      <c r="HD732" s="50"/>
      <c r="HE732" s="50"/>
      <c r="HF732" s="50"/>
      <c r="HG732" s="50"/>
      <c r="HH732" s="50"/>
      <c r="HI732" s="50"/>
      <c r="HJ732" s="50"/>
      <c r="HK732" s="50"/>
      <c r="HL732" s="50"/>
      <c r="HM732" s="50"/>
      <c r="HN732" s="50"/>
      <c r="HO732" s="50"/>
      <c r="HP732" s="50"/>
    </row>
    <row r="733" s="51" customFormat="true" ht="11.25" hidden="false" customHeight="false" outlineLevel="0" collapsed="false">
      <c r="A733" s="62"/>
      <c r="B733" s="62"/>
      <c r="C733" s="63"/>
      <c r="D733" s="62"/>
      <c r="E733" s="62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</row>
    <row r="734" s="51" customFormat="true" ht="11.25" hidden="false" customHeight="false" outlineLevel="0" collapsed="false">
      <c r="A734" s="62"/>
      <c r="B734" s="62"/>
      <c r="C734" s="63"/>
      <c r="D734" s="62"/>
      <c r="E734" s="62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  <c r="FT734" s="50"/>
      <c r="FU734" s="50"/>
      <c r="FV734" s="50"/>
      <c r="FW734" s="50"/>
      <c r="FX734" s="50"/>
      <c r="FY734" s="50"/>
      <c r="FZ734" s="50"/>
      <c r="GA734" s="50"/>
      <c r="GB734" s="50"/>
      <c r="GC734" s="50"/>
      <c r="GD734" s="50"/>
      <c r="GE734" s="50"/>
      <c r="GF734" s="50"/>
      <c r="GG734" s="50"/>
      <c r="GH734" s="50"/>
      <c r="GI734" s="50"/>
      <c r="GJ734" s="50"/>
      <c r="GK734" s="50"/>
      <c r="GL734" s="50"/>
      <c r="GM734" s="50"/>
      <c r="GN734" s="50"/>
      <c r="GO734" s="50"/>
      <c r="GP734" s="50"/>
      <c r="GQ734" s="50"/>
      <c r="GR734" s="50"/>
      <c r="GS734" s="50"/>
      <c r="GT734" s="50"/>
      <c r="GU734" s="50"/>
      <c r="GV734" s="50"/>
      <c r="GW734" s="50"/>
      <c r="GX734" s="50"/>
      <c r="GY734" s="50"/>
      <c r="GZ734" s="50"/>
      <c r="HA734" s="50"/>
      <c r="HB734" s="50"/>
      <c r="HC734" s="50"/>
      <c r="HD734" s="50"/>
      <c r="HE734" s="50"/>
      <c r="HF734" s="50"/>
      <c r="HG734" s="50"/>
      <c r="HH734" s="50"/>
      <c r="HI734" s="50"/>
      <c r="HJ734" s="50"/>
      <c r="HK734" s="50"/>
      <c r="HL734" s="50"/>
      <c r="HM734" s="50"/>
      <c r="HN734" s="50"/>
      <c r="HO734" s="50"/>
      <c r="HP734" s="50"/>
    </row>
    <row r="735" s="51" customFormat="true" ht="11.25" hidden="false" customHeight="false" outlineLevel="0" collapsed="false">
      <c r="A735" s="62"/>
      <c r="B735" s="62"/>
      <c r="C735" s="63"/>
      <c r="D735" s="62"/>
      <c r="E735" s="62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  <c r="FT735" s="50"/>
      <c r="FU735" s="50"/>
      <c r="FV735" s="50"/>
      <c r="FW735" s="50"/>
      <c r="FX735" s="50"/>
      <c r="FY735" s="50"/>
      <c r="FZ735" s="50"/>
      <c r="GA735" s="50"/>
      <c r="GB735" s="50"/>
      <c r="GC735" s="50"/>
      <c r="GD735" s="50"/>
      <c r="GE735" s="50"/>
      <c r="GF735" s="50"/>
      <c r="GG735" s="50"/>
      <c r="GH735" s="50"/>
      <c r="GI735" s="50"/>
      <c r="GJ735" s="50"/>
      <c r="GK735" s="50"/>
      <c r="GL735" s="50"/>
      <c r="GM735" s="50"/>
      <c r="GN735" s="50"/>
      <c r="GO735" s="50"/>
      <c r="GP735" s="50"/>
      <c r="GQ735" s="50"/>
      <c r="GR735" s="50"/>
      <c r="GS735" s="50"/>
      <c r="GT735" s="50"/>
      <c r="GU735" s="50"/>
      <c r="GV735" s="50"/>
      <c r="GW735" s="50"/>
      <c r="GX735" s="50"/>
      <c r="GY735" s="50"/>
      <c r="GZ735" s="50"/>
      <c r="HA735" s="50"/>
      <c r="HB735" s="50"/>
      <c r="HC735" s="50"/>
      <c r="HD735" s="50"/>
      <c r="HE735" s="50"/>
      <c r="HF735" s="50"/>
      <c r="HG735" s="50"/>
      <c r="HH735" s="50"/>
      <c r="HI735" s="50"/>
      <c r="HJ735" s="50"/>
      <c r="HK735" s="50"/>
      <c r="HL735" s="50"/>
      <c r="HM735" s="50"/>
      <c r="HN735" s="50"/>
      <c r="HO735" s="50"/>
      <c r="HP735" s="50"/>
    </row>
    <row r="736" s="51" customFormat="true" ht="11.25" hidden="false" customHeight="false" outlineLevel="0" collapsed="false">
      <c r="A736" s="62"/>
      <c r="B736" s="62"/>
      <c r="C736" s="63"/>
      <c r="D736" s="62"/>
      <c r="E736" s="62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  <c r="FT736" s="50"/>
      <c r="FU736" s="50"/>
      <c r="FV736" s="50"/>
      <c r="FW736" s="50"/>
      <c r="FX736" s="50"/>
      <c r="FY736" s="50"/>
      <c r="FZ736" s="50"/>
      <c r="GA736" s="50"/>
      <c r="GB736" s="50"/>
      <c r="GC736" s="50"/>
      <c r="GD736" s="50"/>
      <c r="GE736" s="50"/>
      <c r="GF736" s="50"/>
      <c r="GG736" s="50"/>
      <c r="GH736" s="50"/>
      <c r="GI736" s="50"/>
      <c r="GJ736" s="50"/>
      <c r="GK736" s="50"/>
      <c r="GL736" s="50"/>
      <c r="GM736" s="50"/>
      <c r="GN736" s="50"/>
      <c r="GO736" s="50"/>
      <c r="GP736" s="50"/>
      <c r="GQ736" s="50"/>
      <c r="GR736" s="50"/>
      <c r="GS736" s="50"/>
      <c r="GT736" s="50"/>
      <c r="GU736" s="50"/>
      <c r="GV736" s="50"/>
      <c r="GW736" s="50"/>
      <c r="GX736" s="50"/>
      <c r="GY736" s="50"/>
      <c r="GZ736" s="50"/>
      <c r="HA736" s="50"/>
      <c r="HB736" s="50"/>
      <c r="HC736" s="50"/>
      <c r="HD736" s="50"/>
      <c r="HE736" s="50"/>
      <c r="HF736" s="50"/>
      <c r="HG736" s="50"/>
      <c r="HH736" s="50"/>
      <c r="HI736" s="50"/>
      <c r="HJ736" s="50"/>
      <c r="HK736" s="50"/>
      <c r="HL736" s="50"/>
      <c r="HM736" s="50"/>
      <c r="HN736" s="50"/>
      <c r="HO736" s="50"/>
      <c r="HP736" s="50"/>
    </row>
    <row r="737" s="51" customFormat="true" ht="11.25" hidden="false" customHeight="false" outlineLevel="0" collapsed="false">
      <c r="A737" s="62"/>
      <c r="B737" s="62"/>
      <c r="C737" s="63"/>
      <c r="D737" s="62"/>
      <c r="E737" s="62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  <c r="FT737" s="50"/>
      <c r="FU737" s="50"/>
      <c r="FV737" s="50"/>
      <c r="FW737" s="50"/>
      <c r="FX737" s="50"/>
      <c r="FY737" s="50"/>
      <c r="FZ737" s="50"/>
      <c r="GA737" s="50"/>
      <c r="GB737" s="50"/>
      <c r="GC737" s="50"/>
      <c r="GD737" s="50"/>
      <c r="GE737" s="50"/>
      <c r="GF737" s="50"/>
      <c r="GG737" s="50"/>
      <c r="GH737" s="50"/>
      <c r="GI737" s="50"/>
      <c r="GJ737" s="50"/>
      <c r="GK737" s="50"/>
      <c r="GL737" s="50"/>
      <c r="GM737" s="50"/>
      <c r="GN737" s="50"/>
      <c r="GO737" s="50"/>
      <c r="GP737" s="50"/>
      <c r="GQ737" s="50"/>
      <c r="GR737" s="50"/>
      <c r="GS737" s="50"/>
      <c r="GT737" s="50"/>
      <c r="GU737" s="50"/>
      <c r="GV737" s="50"/>
      <c r="GW737" s="50"/>
      <c r="GX737" s="50"/>
      <c r="GY737" s="50"/>
      <c r="GZ737" s="50"/>
      <c r="HA737" s="50"/>
      <c r="HB737" s="50"/>
      <c r="HC737" s="50"/>
      <c r="HD737" s="50"/>
      <c r="HE737" s="50"/>
      <c r="HF737" s="50"/>
      <c r="HG737" s="50"/>
      <c r="HH737" s="50"/>
      <c r="HI737" s="50"/>
      <c r="HJ737" s="50"/>
      <c r="HK737" s="50"/>
      <c r="HL737" s="50"/>
      <c r="HM737" s="50"/>
      <c r="HN737" s="50"/>
      <c r="HO737" s="50"/>
      <c r="HP737" s="50"/>
    </row>
    <row r="738" s="51" customFormat="true" ht="11.25" hidden="false" customHeight="false" outlineLevel="0" collapsed="false">
      <c r="A738" s="62"/>
      <c r="B738" s="62"/>
      <c r="C738" s="63"/>
      <c r="D738" s="62"/>
      <c r="E738" s="62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  <c r="FT738" s="50"/>
      <c r="FU738" s="50"/>
      <c r="FV738" s="50"/>
      <c r="FW738" s="50"/>
      <c r="FX738" s="50"/>
      <c r="FY738" s="50"/>
      <c r="FZ738" s="50"/>
      <c r="GA738" s="50"/>
      <c r="GB738" s="50"/>
      <c r="GC738" s="50"/>
      <c r="GD738" s="50"/>
      <c r="GE738" s="50"/>
      <c r="GF738" s="50"/>
      <c r="GG738" s="50"/>
      <c r="GH738" s="50"/>
      <c r="GI738" s="50"/>
      <c r="GJ738" s="50"/>
      <c r="GK738" s="50"/>
      <c r="GL738" s="50"/>
      <c r="GM738" s="50"/>
      <c r="GN738" s="50"/>
      <c r="GO738" s="50"/>
      <c r="GP738" s="50"/>
      <c r="GQ738" s="50"/>
      <c r="GR738" s="50"/>
      <c r="GS738" s="50"/>
      <c r="GT738" s="50"/>
      <c r="GU738" s="50"/>
      <c r="GV738" s="50"/>
      <c r="GW738" s="50"/>
      <c r="GX738" s="50"/>
      <c r="GY738" s="50"/>
      <c r="GZ738" s="50"/>
      <c r="HA738" s="50"/>
      <c r="HB738" s="50"/>
      <c r="HC738" s="50"/>
      <c r="HD738" s="50"/>
      <c r="HE738" s="50"/>
      <c r="HF738" s="50"/>
      <c r="HG738" s="50"/>
      <c r="HH738" s="50"/>
      <c r="HI738" s="50"/>
      <c r="HJ738" s="50"/>
      <c r="HK738" s="50"/>
      <c r="HL738" s="50"/>
      <c r="HM738" s="50"/>
      <c r="HN738" s="50"/>
      <c r="HO738" s="50"/>
      <c r="HP738" s="50"/>
    </row>
    <row r="739" s="51" customFormat="true" ht="11.25" hidden="false" customHeight="false" outlineLevel="0" collapsed="false">
      <c r="A739" s="62"/>
      <c r="B739" s="62"/>
      <c r="C739" s="63"/>
      <c r="D739" s="62"/>
      <c r="E739" s="62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  <c r="FT739" s="50"/>
      <c r="FU739" s="50"/>
      <c r="FV739" s="50"/>
      <c r="FW739" s="50"/>
      <c r="FX739" s="50"/>
      <c r="FY739" s="50"/>
      <c r="FZ739" s="50"/>
      <c r="GA739" s="50"/>
      <c r="GB739" s="50"/>
      <c r="GC739" s="50"/>
      <c r="GD739" s="50"/>
      <c r="GE739" s="50"/>
      <c r="GF739" s="50"/>
      <c r="GG739" s="50"/>
      <c r="GH739" s="50"/>
      <c r="GI739" s="50"/>
      <c r="GJ739" s="50"/>
      <c r="GK739" s="50"/>
      <c r="GL739" s="50"/>
      <c r="GM739" s="50"/>
      <c r="GN739" s="50"/>
      <c r="GO739" s="50"/>
      <c r="GP739" s="50"/>
      <c r="GQ739" s="50"/>
      <c r="GR739" s="50"/>
      <c r="GS739" s="50"/>
      <c r="GT739" s="50"/>
      <c r="GU739" s="50"/>
      <c r="GV739" s="50"/>
      <c r="GW739" s="50"/>
      <c r="GX739" s="50"/>
      <c r="GY739" s="50"/>
      <c r="GZ739" s="50"/>
      <c r="HA739" s="50"/>
      <c r="HB739" s="50"/>
      <c r="HC739" s="50"/>
      <c r="HD739" s="50"/>
      <c r="HE739" s="50"/>
      <c r="HF739" s="50"/>
      <c r="HG739" s="50"/>
      <c r="HH739" s="50"/>
      <c r="HI739" s="50"/>
      <c r="HJ739" s="50"/>
      <c r="HK739" s="50"/>
      <c r="HL739" s="50"/>
      <c r="HM739" s="50"/>
      <c r="HN739" s="50"/>
      <c r="HO739" s="50"/>
      <c r="HP739" s="50"/>
    </row>
    <row r="740" s="51" customFormat="true" ht="11.25" hidden="false" customHeight="false" outlineLevel="0" collapsed="false">
      <c r="A740" s="62"/>
      <c r="B740" s="62"/>
      <c r="C740" s="63"/>
      <c r="D740" s="62"/>
      <c r="E740" s="62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  <c r="FT740" s="50"/>
      <c r="FU740" s="50"/>
      <c r="FV740" s="50"/>
      <c r="FW740" s="50"/>
      <c r="FX740" s="50"/>
      <c r="FY740" s="50"/>
      <c r="FZ740" s="50"/>
      <c r="GA740" s="50"/>
      <c r="GB740" s="50"/>
      <c r="GC740" s="50"/>
      <c r="GD740" s="50"/>
      <c r="GE740" s="50"/>
      <c r="GF740" s="50"/>
      <c r="GG740" s="50"/>
      <c r="GH740" s="50"/>
      <c r="GI740" s="50"/>
      <c r="GJ740" s="50"/>
      <c r="GK740" s="50"/>
      <c r="GL740" s="50"/>
      <c r="GM740" s="50"/>
      <c r="GN740" s="50"/>
      <c r="GO740" s="50"/>
      <c r="GP740" s="50"/>
      <c r="GQ740" s="50"/>
      <c r="GR740" s="50"/>
      <c r="GS740" s="50"/>
      <c r="GT740" s="50"/>
      <c r="GU740" s="50"/>
      <c r="GV740" s="50"/>
      <c r="GW740" s="50"/>
      <c r="GX740" s="50"/>
      <c r="GY740" s="50"/>
      <c r="GZ740" s="50"/>
      <c r="HA740" s="50"/>
      <c r="HB740" s="50"/>
      <c r="HC740" s="50"/>
      <c r="HD740" s="50"/>
      <c r="HE740" s="50"/>
      <c r="HF740" s="50"/>
      <c r="HG740" s="50"/>
      <c r="HH740" s="50"/>
      <c r="HI740" s="50"/>
      <c r="HJ740" s="50"/>
      <c r="HK740" s="50"/>
      <c r="HL740" s="50"/>
      <c r="HM740" s="50"/>
      <c r="HN740" s="50"/>
      <c r="HO740" s="50"/>
      <c r="HP740" s="50"/>
    </row>
    <row r="741" s="51" customFormat="true" ht="11.25" hidden="false" customHeight="false" outlineLevel="0" collapsed="false">
      <c r="A741" s="62"/>
      <c r="B741" s="62"/>
      <c r="C741" s="63"/>
      <c r="D741" s="62"/>
      <c r="E741" s="62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  <c r="FT741" s="50"/>
      <c r="FU741" s="50"/>
      <c r="FV741" s="50"/>
      <c r="FW741" s="50"/>
      <c r="FX741" s="50"/>
      <c r="FY741" s="50"/>
      <c r="FZ741" s="50"/>
      <c r="GA741" s="50"/>
      <c r="GB741" s="50"/>
      <c r="GC741" s="50"/>
      <c r="GD741" s="50"/>
      <c r="GE741" s="50"/>
      <c r="GF741" s="50"/>
      <c r="GG741" s="50"/>
      <c r="GH741" s="50"/>
      <c r="GI741" s="50"/>
      <c r="GJ741" s="50"/>
      <c r="GK741" s="50"/>
      <c r="GL741" s="50"/>
      <c r="GM741" s="50"/>
      <c r="GN741" s="50"/>
      <c r="GO741" s="50"/>
      <c r="GP741" s="50"/>
      <c r="GQ741" s="50"/>
      <c r="GR741" s="50"/>
      <c r="GS741" s="50"/>
      <c r="GT741" s="50"/>
      <c r="GU741" s="50"/>
      <c r="GV741" s="50"/>
      <c r="GW741" s="50"/>
      <c r="GX741" s="50"/>
      <c r="GY741" s="50"/>
      <c r="GZ741" s="50"/>
      <c r="HA741" s="50"/>
      <c r="HB741" s="50"/>
      <c r="HC741" s="50"/>
      <c r="HD741" s="50"/>
      <c r="HE741" s="50"/>
      <c r="HF741" s="50"/>
      <c r="HG741" s="50"/>
      <c r="HH741" s="50"/>
      <c r="HI741" s="50"/>
      <c r="HJ741" s="50"/>
      <c r="HK741" s="50"/>
      <c r="HL741" s="50"/>
      <c r="HM741" s="50"/>
      <c r="HN741" s="50"/>
      <c r="HO741" s="50"/>
      <c r="HP741" s="50"/>
    </row>
    <row r="742" s="51" customFormat="true" ht="11.25" hidden="false" customHeight="false" outlineLevel="0" collapsed="false">
      <c r="A742" s="62"/>
      <c r="B742" s="62"/>
      <c r="C742" s="63"/>
      <c r="D742" s="62"/>
      <c r="E742" s="62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  <c r="FT742" s="50"/>
      <c r="FU742" s="50"/>
      <c r="FV742" s="50"/>
      <c r="FW742" s="50"/>
      <c r="FX742" s="50"/>
      <c r="FY742" s="50"/>
      <c r="FZ742" s="50"/>
      <c r="GA742" s="50"/>
      <c r="GB742" s="50"/>
      <c r="GC742" s="50"/>
      <c r="GD742" s="50"/>
      <c r="GE742" s="50"/>
      <c r="GF742" s="50"/>
      <c r="GG742" s="50"/>
      <c r="GH742" s="50"/>
      <c r="GI742" s="50"/>
      <c r="GJ742" s="50"/>
      <c r="GK742" s="50"/>
      <c r="GL742" s="50"/>
      <c r="GM742" s="50"/>
      <c r="GN742" s="50"/>
      <c r="GO742" s="50"/>
      <c r="GP742" s="50"/>
      <c r="GQ742" s="50"/>
      <c r="GR742" s="50"/>
      <c r="GS742" s="50"/>
      <c r="GT742" s="50"/>
      <c r="GU742" s="50"/>
      <c r="GV742" s="50"/>
      <c r="GW742" s="50"/>
      <c r="GX742" s="50"/>
      <c r="GY742" s="50"/>
      <c r="GZ742" s="50"/>
      <c r="HA742" s="50"/>
      <c r="HB742" s="50"/>
      <c r="HC742" s="50"/>
      <c r="HD742" s="50"/>
      <c r="HE742" s="50"/>
      <c r="HF742" s="50"/>
      <c r="HG742" s="50"/>
      <c r="HH742" s="50"/>
      <c r="HI742" s="50"/>
      <c r="HJ742" s="50"/>
      <c r="HK742" s="50"/>
      <c r="HL742" s="50"/>
      <c r="HM742" s="50"/>
      <c r="HN742" s="50"/>
      <c r="HO742" s="50"/>
      <c r="HP742" s="50"/>
    </row>
    <row r="743" s="51" customFormat="true" ht="11.25" hidden="false" customHeight="false" outlineLevel="0" collapsed="false">
      <c r="A743" s="62"/>
      <c r="B743" s="62"/>
      <c r="C743" s="63"/>
      <c r="D743" s="62"/>
      <c r="E743" s="62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  <c r="FT743" s="50"/>
      <c r="FU743" s="50"/>
      <c r="FV743" s="50"/>
      <c r="FW743" s="50"/>
      <c r="FX743" s="50"/>
      <c r="FY743" s="50"/>
      <c r="FZ743" s="50"/>
      <c r="GA743" s="50"/>
      <c r="GB743" s="50"/>
      <c r="GC743" s="50"/>
      <c r="GD743" s="50"/>
      <c r="GE743" s="50"/>
      <c r="GF743" s="50"/>
      <c r="GG743" s="50"/>
      <c r="GH743" s="50"/>
      <c r="GI743" s="50"/>
      <c r="GJ743" s="50"/>
      <c r="GK743" s="50"/>
      <c r="GL743" s="50"/>
      <c r="GM743" s="50"/>
      <c r="GN743" s="50"/>
      <c r="GO743" s="50"/>
      <c r="GP743" s="50"/>
      <c r="GQ743" s="50"/>
      <c r="GR743" s="50"/>
      <c r="GS743" s="50"/>
      <c r="GT743" s="50"/>
      <c r="GU743" s="50"/>
      <c r="GV743" s="50"/>
      <c r="GW743" s="50"/>
      <c r="GX743" s="50"/>
      <c r="GY743" s="50"/>
      <c r="GZ743" s="50"/>
      <c r="HA743" s="50"/>
      <c r="HB743" s="50"/>
      <c r="HC743" s="50"/>
      <c r="HD743" s="50"/>
      <c r="HE743" s="50"/>
      <c r="HF743" s="50"/>
      <c r="HG743" s="50"/>
      <c r="HH743" s="50"/>
      <c r="HI743" s="50"/>
      <c r="HJ743" s="50"/>
      <c r="HK743" s="50"/>
      <c r="HL743" s="50"/>
      <c r="HM743" s="50"/>
      <c r="HN743" s="50"/>
      <c r="HO743" s="50"/>
      <c r="HP743" s="50"/>
    </row>
    <row r="744" s="51" customFormat="true" ht="11.25" hidden="false" customHeight="false" outlineLevel="0" collapsed="false">
      <c r="A744" s="62"/>
      <c r="B744" s="62"/>
      <c r="C744" s="63"/>
      <c r="D744" s="62"/>
      <c r="E744" s="62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  <c r="FT744" s="50"/>
      <c r="FU744" s="50"/>
      <c r="FV744" s="50"/>
      <c r="FW744" s="50"/>
      <c r="FX744" s="50"/>
      <c r="FY744" s="50"/>
      <c r="FZ744" s="50"/>
      <c r="GA744" s="50"/>
      <c r="GB744" s="50"/>
      <c r="GC744" s="50"/>
      <c r="GD744" s="50"/>
      <c r="GE744" s="50"/>
      <c r="GF744" s="50"/>
      <c r="GG744" s="50"/>
      <c r="GH744" s="50"/>
      <c r="GI744" s="50"/>
      <c r="GJ744" s="50"/>
      <c r="GK744" s="50"/>
      <c r="GL744" s="50"/>
      <c r="GM744" s="50"/>
      <c r="GN744" s="50"/>
      <c r="GO744" s="50"/>
      <c r="GP744" s="50"/>
      <c r="GQ744" s="50"/>
      <c r="GR744" s="50"/>
      <c r="GS744" s="50"/>
      <c r="GT744" s="50"/>
      <c r="GU744" s="50"/>
      <c r="GV744" s="50"/>
      <c r="GW744" s="50"/>
      <c r="GX744" s="50"/>
      <c r="GY744" s="50"/>
      <c r="GZ744" s="50"/>
      <c r="HA744" s="50"/>
      <c r="HB744" s="50"/>
      <c r="HC744" s="50"/>
      <c r="HD744" s="50"/>
      <c r="HE744" s="50"/>
      <c r="HF744" s="50"/>
      <c r="HG744" s="50"/>
      <c r="HH744" s="50"/>
      <c r="HI744" s="50"/>
      <c r="HJ744" s="50"/>
      <c r="HK744" s="50"/>
      <c r="HL744" s="50"/>
      <c r="HM744" s="50"/>
      <c r="HN744" s="50"/>
      <c r="HO744" s="50"/>
      <c r="HP744" s="50"/>
    </row>
    <row r="745" s="51" customFormat="true" ht="11.25" hidden="false" customHeight="false" outlineLevel="0" collapsed="false">
      <c r="A745" s="62"/>
      <c r="B745" s="62"/>
      <c r="C745" s="63"/>
      <c r="D745" s="62"/>
      <c r="E745" s="62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  <c r="FT745" s="50"/>
      <c r="FU745" s="50"/>
      <c r="FV745" s="50"/>
      <c r="FW745" s="50"/>
      <c r="FX745" s="50"/>
      <c r="FY745" s="50"/>
      <c r="FZ745" s="50"/>
      <c r="GA745" s="50"/>
      <c r="GB745" s="50"/>
      <c r="GC745" s="50"/>
      <c r="GD745" s="50"/>
      <c r="GE745" s="50"/>
      <c r="GF745" s="50"/>
      <c r="GG745" s="50"/>
      <c r="GH745" s="50"/>
      <c r="GI745" s="50"/>
      <c r="GJ745" s="50"/>
      <c r="GK745" s="50"/>
      <c r="GL745" s="50"/>
      <c r="GM745" s="50"/>
      <c r="GN745" s="50"/>
      <c r="GO745" s="50"/>
      <c r="GP745" s="50"/>
      <c r="GQ745" s="50"/>
      <c r="GR745" s="50"/>
      <c r="GS745" s="50"/>
      <c r="GT745" s="50"/>
      <c r="GU745" s="50"/>
      <c r="GV745" s="50"/>
      <c r="GW745" s="50"/>
      <c r="GX745" s="50"/>
      <c r="GY745" s="50"/>
      <c r="GZ745" s="50"/>
      <c r="HA745" s="50"/>
      <c r="HB745" s="50"/>
      <c r="HC745" s="50"/>
      <c r="HD745" s="50"/>
      <c r="HE745" s="50"/>
      <c r="HF745" s="50"/>
      <c r="HG745" s="50"/>
      <c r="HH745" s="50"/>
      <c r="HI745" s="50"/>
      <c r="HJ745" s="50"/>
      <c r="HK745" s="50"/>
      <c r="HL745" s="50"/>
      <c r="HM745" s="50"/>
      <c r="HN745" s="50"/>
      <c r="HO745" s="50"/>
      <c r="HP745" s="50"/>
    </row>
    <row r="746" s="51" customFormat="true" ht="11.25" hidden="false" customHeight="false" outlineLevel="0" collapsed="false">
      <c r="A746" s="62"/>
      <c r="B746" s="62"/>
      <c r="C746" s="63"/>
      <c r="D746" s="62"/>
      <c r="E746" s="62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  <c r="FT746" s="50"/>
      <c r="FU746" s="50"/>
      <c r="FV746" s="50"/>
      <c r="FW746" s="50"/>
      <c r="FX746" s="50"/>
      <c r="FY746" s="50"/>
      <c r="FZ746" s="50"/>
      <c r="GA746" s="50"/>
      <c r="GB746" s="50"/>
      <c r="GC746" s="50"/>
      <c r="GD746" s="50"/>
      <c r="GE746" s="50"/>
      <c r="GF746" s="50"/>
      <c r="GG746" s="50"/>
      <c r="GH746" s="50"/>
      <c r="GI746" s="50"/>
      <c r="GJ746" s="50"/>
      <c r="GK746" s="50"/>
      <c r="GL746" s="50"/>
      <c r="GM746" s="50"/>
      <c r="GN746" s="50"/>
      <c r="GO746" s="50"/>
      <c r="GP746" s="50"/>
      <c r="GQ746" s="50"/>
      <c r="GR746" s="50"/>
      <c r="GS746" s="50"/>
      <c r="GT746" s="50"/>
      <c r="GU746" s="50"/>
      <c r="GV746" s="50"/>
      <c r="GW746" s="50"/>
      <c r="GX746" s="50"/>
      <c r="GY746" s="50"/>
      <c r="GZ746" s="50"/>
      <c r="HA746" s="50"/>
      <c r="HB746" s="50"/>
      <c r="HC746" s="50"/>
      <c r="HD746" s="50"/>
      <c r="HE746" s="50"/>
      <c r="HF746" s="50"/>
      <c r="HG746" s="50"/>
      <c r="HH746" s="50"/>
      <c r="HI746" s="50"/>
      <c r="HJ746" s="50"/>
      <c r="HK746" s="50"/>
      <c r="HL746" s="50"/>
      <c r="HM746" s="50"/>
      <c r="HN746" s="50"/>
      <c r="HO746" s="50"/>
      <c r="HP746" s="50"/>
    </row>
    <row r="747" s="51" customFormat="true" ht="11.25" hidden="false" customHeight="false" outlineLevel="0" collapsed="false">
      <c r="A747" s="62"/>
      <c r="B747" s="62"/>
      <c r="C747" s="63"/>
      <c r="D747" s="62"/>
      <c r="E747" s="62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  <c r="FT747" s="50"/>
      <c r="FU747" s="50"/>
      <c r="FV747" s="50"/>
      <c r="FW747" s="50"/>
      <c r="FX747" s="50"/>
      <c r="FY747" s="50"/>
      <c r="FZ747" s="50"/>
      <c r="GA747" s="50"/>
      <c r="GB747" s="50"/>
      <c r="GC747" s="50"/>
      <c r="GD747" s="50"/>
      <c r="GE747" s="50"/>
      <c r="GF747" s="50"/>
      <c r="GG747" s="50"/>
      <c r="GH747" s="50"/>
      <c r="GI747" s="50"/>
      <c r="GJ747" s="50"/>
      <c r="GK747" s="50"/>
      <c r="GL747" s="50"/>
      <c r="GM747" s="50"/>
      <c r="GN747" s="50"/>
      <c r="GO747" s="50"/>
      <c r="GP747" s="50"/>
      <c r="GQ747" s="50"/>
      <c r="GR747" s="50"/>
      <c r="GS747" s="50"/>
      <c r="GT747" s="50"/>
      <c r="GU747" s="50"/>
      <c r="GV747" s="50"/>
      <c r="GW747" s="50"/>
      <c r="GX747" s="50"/>
      <c r="GY747" s="50"/>
      <c r="GZ747" s="50"/>
      <c r="HA747" s="50"/>
      <c r="HB747" s="50"/>
      <c r="HC747" s="50"/>
      <c r="HD747" s="50"/>
      <c r="HE747" s="50"/>
      <c r="HF747" s="50"/>
      <c r="HG747" s="50"/>
      <c r="HH747" s="50"/>
      <c r="HI747" s="50"/>
      <c r="HJ747" s="50"/>
      <c r="HK747" s="50"/>
      <c r="HL747" s="50"/>
      <c r="HM747" s="50"/>
      <c r="HN747" s="50"/>
      <c r="HO747" s="50"/>
      <c r="HP747" s="50"/>
    </row>
    <row r="748" s="51" customFormat="true" ht="11.25" hidden="false" customHeight="false" outlineLevel="0" collapsed="false">
      <c r="A748" s="62"/>
      <c r="B748" s="62"/>
      <c r="C748" s="63"/>
      <c r="D748" s="62"/>
      <c r="E748" s="62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  <c r="FT748" s="50"/>
      <c r="FU748" s="50"/>
      <c r="FV748" s="50"/>
      <c r="FW748" s="50"/>
      <c r="FX748" s="50"/>
      <c r="FY748" s="50"/>
      <c r="FZ748" s="50"/>
      <c r="GA748" s="50"/>
      <c r="GB748" s="50"/>
      <c r="GC748" s="50"/>
      <c r="GD748" s="50"/>
      <c r="GE748" s="50"/>
      <c r="GF748" s="50"/>
      <c r="GG748" s="50"/>
      <c r="GH748" s="50"/>
      <c r="GI748" s="50"/>
      <c r="GJ748" s="50"/>
      <c r="GK748" s="50"/>
      <c r="GL748" s="50"/>
      <c r="GM748" s="50"/>
      <c r="GN748" s="50"/>
      <c r="GO748" s="50"/>
      <c r="GP748" s="50"/>
      <c r="GQ748" s="50"/>
      <c r="GR748" s="50"/>
      <c r="GS748" s="50"/>
      <c r="GT748" s="50"/>
      <c r="GU748" s="50"/>
      <c r="GV748" s="50"/>
      <c r="GW748" s="50"/>
      <c r="GX748" s="50"/>
      <c r="GY748" s="50"/>
      <c r="GZ748" s="50"/>
      <c r="HA748" s="50"/>
      <c r="HB748" s="50"/>
      <c r="HC748" s="50"/>
      <c r="HD748" s="50"/>
      <c r="HE748" s="50"/>
      <c r="HF748" s="50"/>
      <c r="HG748" s="50"/>
      <c r="HH748" s="50"/>
      <c r="HI748" s="50"/>
      <c r="HJ748" s="50"/>
      <c r="HK748" s="50"/>
      <c r="HL748" s="50"/>
      <c r="HM748" s="50"/>
      <c r="HN748" s="50"/>
      <c r="HO748" s="50"/>
      <c r="HP748" s="50"/>
    </row>
    <row r="749" s="51" customFormat="true" ht="11.25" hidden="false" customHeight="false" outlineLevel="0" collapsed="false">
      <c r="A749" s="62"/>
      <c r="B749" s="62"/>
      <c r="C749" s="63"/>
      <c r="D749" s="62"/>
      <c r="E749" s="62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  <c r="FT749" s="50"/>
      <c r="FU749" s="50"/>
      <c r="FV749" s="50"/>
      <c r="FW749" s="50"/>
      <c r="FX749" s="50"/>
      <c r="FY749" s="50"/>
      <c r="FZ749" s="50"/>
      <c r="GA749" s="50"/>
      <c r="GB749" s="50"/>
      <c r="GC749" s="50"/>
      <c r="GD749" s="50"/>
      <c r="GE749" s="50"/>
      <c r="GF749" s="50"/>
      <c r="GG749" s="50"/>
      <c r="GH749" s="50"/>
      <c r="GI749" s="50"/>
      <c r="GJ749" s="50"/>
      <c r="GK749" s="50"/>
      <c r="GL749" s="50"/>
      <c r="GM749" s="50"/>
      <c r="GN749" s="50"/>
      <c r="GO749" s="50"/>
      <c r="GP749" s="50"/>
      <c r="GQ749" s="50"/>
      <c r="GR749" s="50"/>
      <c r="GS749" s="50"/>
      <c r="GT749" s="50"/>
      <c r="GU749" s="50"/>
      <c r="GV749" s="50"/>
      <c r="GW749" s="50"/>
      <c r="GX749" s="50"/>
      <c r="GY749" s="50"/>
      <c r="GZ749" s="50"/>
      <c r="HA749" s="50"/>
      <c r="HB749" s="50"/>
      <c r="HC749" s="50"/>
      <c r="HD749" s="50"/>
      <c r="HE749" s="50"/>
      <c r="HF749" s="50"/>
      <c r="HG749" s="50"/>
      <c r="HH749" s="50"/>
      <c r="HI749" s="50"/>
      <c r="HJ749" s="50"/>
      <c r="HK749" s="50"/>
      <c r="HL749" s="50"/>
      <c r="HM749" s="50"/>
      <c r="HN749" s="50"/>
      <c r="HO749" s="50"/>
      <c r="HP749" s="50"/>
    </row>
    <row r="750" s="51" customFormat="true" ht="11.25" hidden="false" customHeight="false" outlineLevel="0" collapsed="false">
      <c r="A750" s="62"/>
      <c r="B750" s="62"/>
      <c r="C750" s="63"/>
      <c r="D750" s="62"/>
      <c r="E750" s="62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  <c r="FT750" s="50"/>
      <c r="FU750" s="50"/>
      <c r="FV750" s="50"/>
      <c r="FW750" s="50"/>
      <c r="FX750" s="50"/>
      <c r="FY750" s="50"/>
      <c r="FZ750" s="50"/>
      <c r="GA750" s="50"/>
      <c r="GB750" s="50"/>
      <c r="GC750" s="50"/>
      <c r="GD750" s="50"/>
      <c r="GE750" s="50"/>
      <c r="GF750" s="50"/>
      <c r="GG750" s="50"/>
      <c r="GH750" s="50"/>
      <c r="GI750" s="50"/>
      <c r="GJ750" s="50"/>
      <c r="GK750" s="50"/>
      <c r="GL750" s="50"/>
      <c r="GM750" s="50"/>
      <c r="GN750" s="50"/>
      <c r="GO750" s="50"/>
      <c r="GP750" s="50"/>
      <c r="GQ750" s="50"/>
      <c r="GR750" s="50"/>
      <c r="GS750" s="50"/>
      <c r="GT750" s="50"/>
      <c r="GU750" s="50"/>
      <c r="GV750" s="50"/>
      <c r="GW750" s="50"/>
      <c r="GX750" s="50"/>
      <c r="GY750" s="50"/>
      <c r="GZ750" s="50"/>
      <c r="HA750" s="50"/>
      <c r="HB750" s="50"/>
      <c r="HC750" s="50"/>
      <c r="HD750" s="50"/>
      <c r="HE750" s="50"/>
      <c r="HF750" s="50"/>
      <c r="HG750" s="50"/>
      <c r="HH750" s="50"/>
      <c r="HI750" s="50"/>
      <c r="HJ750" s="50"/>
      <c r="HK750" s="50"/>
      <c r="HL750" s="50"/>
      <c r="HM750" s="50"/>
      <c r="HN750" s="50"/>
      <c r="HO750" s="50"/>
      <c r="HP750" s="50"/>
    </row>
    <row r="751" s="51" customFormat="true" ht="11.25" hidden="false" customHeight="false" outlineLevel="0" collapsed="false">
      <c r="A751" s="62"/>
      <c r="B751" s="62"/>
      <c r="C751" s="63"/>
      <c r="D751" s="62"/>
      <c r="E751" s="62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  <c r="FT751" s="50"/>
      <c r="FU751" s="50"/>
      <c r="FV751" s="50"/>
      <c r="FW751" s="50"/>
      <c r="FX751" s="50"/>
      <c r="FY751" s="50"/>
      <c r="FZ751" s="50"/>
      <c r="GA751" s="50"/>
      <c r="GB751" s="50"/>
      <c r="GC751" s="50"/>
      <c r="GD751" s="50"/>
      <c r="GE751" s="50"/>
      <c r="GF751" s="50"/>
      <c r="GG751" s="50"/>
      <c r="GH751" s="50"/>
      <c r="GI751" s="50"/>
      <c r="GJ751" s="50"/>
      <c r="GK751" s="50"/>
      <c r="GL751" s="50"/>
      <c r="GM751" s="50"/>
      <c r="GN751" s="50"/>
      <c r="GO751" s="50"/>
      <c r="GP751" s="50"/>
      <c r="GQ751" s="50"/>
      <c r="GR751" s="50"/>
      <c r="GS751" s="50"/>
      <c r="GT751" s="50"/>
      <c r="GU751" s="50"/>
      <c r="GV751" s="50"/>
      <c r="GW751" s="50"/>
      <c r="GX751" s="50"/>
      <c r="GY751" s="50"/>
      <c r="GZ751" s="50"/>
      <c r="HA751" s="50"/>
      <c r="HB751" s="50"/>
      <c r="HC751" s="50"/>
      <c r="HD751" s="50"/>
      <c r="HE751" s="50"/>
      <c r="HF751" s="50"/>
      <c r="HG751" s="50"/>
      <c r="HH751" s="50"/>
      <c r="HI751" s="50"/>
      <c r="HJ751" s="50"/>
      <c r="HK751" s="50"/>
      <c r="HL751" s="50"/>
      <c r="HM751" s="50"/>
      <c r="HN751" s="50"/>
      <c r="HO751" s="50"/>
      <c r="HP751" s="50"/>
    </row>
    <row r="752" s="51" customFormat="true" ht="11.25" hidden="false" customHeight="false" outlineLevel="0" collapsed="false">
      <c r="A752" s="62"/>
      <c r="B752" s="62"/>
      <c r="C752" s="63"/>
      <c r="D752" s="62"/>
      <c r="E752" s="62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  <c r="FT752" s="50"/>
      <c r="FU752" s="50"/>
      <c r="FV752" s="50"/>
      <c r="FW752" s="50"/>
      <c r="FX752" s="50"/>
      <c r="FY752" s="50"/>
      <c r="FZ752" s="50"/>
      <c r="GA752" s="50"/>
      <c r="GB752" s="50"/>
      <c r="GC752" s="50"/>
      <c r="GD752" s="50"/>
      <c r="GE752" s="50"/>
      <c r="GF752" s="50"/>
      <c r="GG752" s="50"/>
      <c r="GH752" s="50"/>
      <c r="GI752" s="50"/>
      <c r="GJ752" s="50"/>
      <c r="GK752" s="50"/>
      <c r="GL752" s="50"/>
      <c r="GM752" s="50"/>
      <c r="GN752" s="50"/>
      <c r="GO752" s="50"/>
      <c r="GP752" s="50"/>
      <c r="GQ752" s="50"/>
      <c r="GR752" s="50"/>
      <c r="GS752" s="50"/>
      <c r="GT752" s="50"/>
      <c r="GU752" s="50"/>
      <c r="GV752" s="50"/>
      <c r="GW752" s="50"/>
      <c r="GX752" s="50"/>
      <c r="GY752" s="50"/>
      <c r="GZ752" s="50"/>
      <c r="HA752" s="50"/>
      <c r="HB752" s="50"/>
      <c r="HC752" s="50"/>
      <c r="HD752" s="50"/>
      <c r="HE752" s="50"/>
      <c r="HF752" s="50"/>
      <c r="HG752" s="50"/>
      <c r="HH752" s="50"/>
      <c r="HI752" s="50"/>
      <c r="HJ752" s="50"/>
      <c r="HK752" s="50"/>
      <c r="HL752" s="50"/>
      <c r="HM752" s="50"/>
      <c r="HN752" s="50"/>
      <c r="HO752" s="50"/>
      <c r="HP752" s="50"/>
    </row>
    <row r="753" s="51" customFormat="true" ht="11.25" hidden="false" customHeight="false" outlineLevel="0" collapsed="false">
      <c r="A753" s="62"/>
      <c r="B753" s="62"/>
      <c r="C753" s="63"/>
      <c r="D753" s="62"/>
      <c r="E753" s="62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  <c r="FT753" s="50"/>
      <c r="FU753" s="50"/>
      <c r="FV753" s="50"/>
      <c r="FW753" s="50"/>
      <c r="FX753" s="50"/>
      <c r="FY753" s="50"/>
      <c r="FZ753" s="50"/>
      <c r="GA753" s="50"/>
      <c r="GB753" s="50"/>
      <c r="GC753" s="50"/>
      <c r="GD753" s="50"/>
      <c r="GE753" s="50"/>
      <c r="GF753" s="50"/>
      <c r="GG753" s="50"/>
      <c r="GH753" s="50"/>
      <c r="GI753" s="50"/>
      <c r="GJ753" s="50"/>
      <c r="GK753" s="50"/>
      <c r="GL753" s="50"/>
      <c r="GM753" s="50"/>
      <c r="GN753" s="50"/>
      <c r="GO753" s="50"/>
      <c r="GP753" s="50"/>
      <c r="GQ753" s="50"/>
      <c r="GR753" s="50"/>
      <c r="GS753" s="50"/>
      <c r="GT753" s="50"/>
      <c r="GU753" s="50"/>
      <c r="GV753" s="50"/>
      <c r="GW753" s="50"/>
      <c r="GX753" s="50"/>
      <c r="GY753" s="50"/>
      <c r="GZ753" s="50"/>
      <c r="HA753" s="50"/>
      <c r="HB753" s="50"/>
      <c r="HC753" s="50"/>
      <c r="HD753" s="50"/>
      <c r="HE753" s="50"/>
      <c r="HF753" s="50"/>
      <c r="HG753" s="50"/>
      <c r="HH753" s="50"/>
      <c r="HI753" s="50"/>
      <c r="HJ753" s="50"/>
      <c r="HK753" s="50"/>
      <c r="HL753" s="50"/>
      <c r="HM753" s="50"/>
      <c r="HN753" s="50"/>
      <c r="HO753" s="50"/>
      <c r="HP753" s="50"/>
    </row>
    <row r="754" s="51" customFormat="true" ht="11.25" hidden="false" customHeight="false" outlineLevel="0" collapsed="false">
      <c r="A754" s="62"/>
      <c r="B754" s="62"/>
      <c r="C754" s="63"/>
      <c r="D754" s="62"/>
      <c r="E754" s="62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  <c r="FT754" s="50"/>
      <c r="FU754" s="50"/>
      <c r="FV754" s="50"/>
      <c r="FW754" s="50"/>
      <c r="FX754" s="50"/>
      <c r="FY754" s="50"/>
      <c r="FZ754" s="50"/>
      <c r="GA754" s="50"/>
      <c r="GB754" s="50"/>
      <c r="GC754" s="50"/>
      <c r="GD754" s="50"/>
      <c r="GE754" s="50"/>
      <c r="GF754" s="50"/>
      <c r="GG754" s="50"/>
      <c r="GH754" s="50"/>
      <c r="GI754" s="50"/>
      <c r="GJ754" s="50"/>
      <c r="GK754" s="50"/>
      <c r="GL754" s="50"/>
      <c r="GM754" s="50"/>
      <c r="GN754" s="50"/>
      <c r="GO754" s="50"/>
      <c r="GP754" s="50"/>
      <c r="GQ754" s="50"/>
      <c r="GR754" s="50"/>
      <c r="GS754" s="50"/>
      <c r="GT754" s="50"/>
      <c r="GU754" s="50"/>
      <c r="GV754" s="50"/>
      <c r="GW754" s="50"/>
      <c r="GX754" s="50"/>
      <c r="GY754" s="50"/>
      <c r="GZ754" s="50"/>
      <c r="HA754" s="50"/>
      <c r="HB754" s="50"/>
      <c r="HC754" s="50"/>
      <c r="HD754" s="50"/>
      <c r="HE754" s="50"/>
      <c r="HF754" s="50"/>
      <c r="HG754" s="50"/>
      <c r="HH754" s="50"/>
      <c r="HI754" s="50"/>
      <c r="HJ754" s="50"/>
      <c r="HK754" s="50"/>
      <c r="HL754" s="50"/>
      <c r="HM754" s="50"/>
      <c r="HN754" s="50"/>
      <c r="HO754" s="50"/>
      <c r="HP754" s="50"/>
    </row>
    <row r="755" s="51" customFormat="true" ht="11.25" hidden="false" customHeight="false" outlineLevel="0" collapsed="false">
      <c r="A755" s="62"/>
      <c r="B755" s="62"/>
      <c r="C755" s="63"/>
      <c r="D755" s="62"/>
      <c r="E755" s="62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  <c r="GV755" s="50"/>
      <c r="GW755" s="50"/>
      <c r="GX755" s="50"/>
      <c r="GY755" s="50"/>
      <c r="GZ755" s="50"/>
      <c r="HA755" s="50"/>
      <c r="HB755" s="50"/>
      <c r="HC755" s="50"/>
      <c r="HD755" s="50"/>
      <c r="HE755" s="50"/>
      <c r="HF755" s="50"/>
      <c r="HG755" s="50"/>
      <c r="HH755" s="50"/>
      <c r="HI755" s="50"/>
      <c r="HJ755" s="50"/>
      <c r="HK755" s="50"/>
      <c r="HL755" s="50"/>
      <c r="HM755" s="50"/>
      <c r="HN755" s="50"/>
      <c r="HO755" s="50"/>
      <c r="HP755" s="50"/>
    </row>
    <row r="756" s="51" customFormat="true" ht="11.25" hidden="false" customHeight="false" outlineLevel="0" collapsed="false">
      <c r="A756" s="62"/>
      <c r="B756" s="62"/>
      <c r="C756" s="63"/>
      <c r="D756" s="62"/>
      <c r="E756" s="62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  <c r="FV756" s="50"/>
      <c r="FW756" s="50"/>
      <c r="FX756" s="50"/>
      <c r="FY756" s="50"/>
      <c r="FZ756" s="50"/>
      <c r="GA756" s="50"/>
      <c r="GB756" s="50"/>
      <c r="GC756" s="50"/>
      <c r="GD756" s="50"/>
      <c r="GE756" s="50"/>
      <c r="GF756" s="50"/>
      <c r="GG756" s="50"/>
      <c r="GH756" s="50"/>
      <c r="GI756" s="50"/>
      <c r="GJ756" s="50"/>
      <c r="GK756" s="50"/>
      <c r="GL756" s="50"/>
      <c r="GM756" s="50"/>
      <c r="GN756" s="50"/>
      <c r="GO756" s="50"/>
      <c r="GP756" s="50"/>
      <c r="GQ756" s="50"/>
      <c r="GR756" s="50"/>
      <c r="GS756" s="50"/>
      <c r="GT756" s="50"/>
      <c r="GU756" s="50"/>
      <c r="GV756" s="50"/>
      <c r="GW756" s="50"/>
      <c r="GX756" s="50"/>
      <c r="GY756" s="50"/>
      <c r="GZ756" s="50"/>
      <c r="HA756" s="50"/>
      <c r="HB756" s="50"/>
      <c r="HC756" s="50"/>
      <c r="HD756" s="50"/>
      <c r="HE756" s="50"/>
      <c r="HF756" s="50"/>
      <c r="HG756" s="50"/>
      <c r="HH756" s="50"/>
      <c r="HI756" s="50"/>
      <c r="HJ756" s="50"/>
      <c r="HK756" s="50"/>
      <c r="HL756" s="50"/>
      <c r="HM756" s="50"/>
      <c r="HN756" s="50"/>
      <c r="HO756" s="50"/>
      <c r="HP756" s="50"/>
    </row>
    <row r="757" s="51" customFormat="true" ht="11.25" hidden="false" customHeight="false" outlineLevel="0" collapsed="false">
      <c r="A757" s="62"/>
      <c r="B757" s="62"/>
      <c r="C757" s="63"/>
      <c r="D757" s="62"/>
      <c r="E757" s="62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  <c r="GV757" s="50"/>
      <c r="GW757" s="50"/>
      <c r="GX757" s="50"/>
      <c r="GY757" s="50"/>
      <c r="GZ757" s="50"/>
      <c r="HA757" s="50"/>
      <c r="HB757" s="50"/>
      <c r="HC757" s="50"/>
      <c r="HD757" s="50"/>
      <c r="HE757" s="50"/>
      <c r="HF757" s="50"/>
      <c r="HG757" s="50"/>
      <c r="HH757" s="50"/>
      <c r="HI757" s="50"/>
      <c r="HJ757" s="50"/>
      <c r="HK757" s="50"/>
      <c r="HL757" s="50"/>
      <c r="HM757" s="50"/>
      <c r="HN757" s="50"/>
      <c r="HO757" s="50"/>
      <c r="HP757" s="50"/>
    </row>
    <row r="758" s="51" customFormat="true" ht="11.25" hidden="false" customHeight="false" outlineLevel="0" collapsed="false">
      <c r="A758" s="62"/>
      <c r="B758" s="62"/>
      <c r="C758" s="63"/>
      <c r="D758" s="62"/>
      <c r="E758" s="62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  <c r="GV758" s="50"/>
      <c r="GW758" s="50"/>
      <c r="GX758" s="50"/>
      <c r="GY758" s="50"/>
      <c r="GZ758" s="50"/>
      <c r="HA758" s="50"/>
      <c r="HB758" s="50"/>
      <c r="HC758" s="50"/>
      <c r="HD758" s="50"/>
      <c r="HE758" s="50"/>
      <c r="HF758" s="50"/>
      <c r="HG758" s="50"/>
      <c r="HH758" s="50"/>
      <c r="HI758" s="50"/>
      <c r="HJ758" s="50"/>
      <c r="HK758" s="50"/>
      <c r="HL758" s="50"/>
      <c r="HM758" s="50"/>
      <c r="HN758" s="50"/>
      <c r="HO758" s="50"/>
      <c r="HP758" s="50"/>
    </row>
    <row r="759" s="51" customFormat="true" ht="11.25" hidden="false" customHeight="false" outlineLevel="0" collapsed="false">
      <c r="A759" s="62"/>
      <c r="B759" s="62"/>
      <c r="C759" s="63"/>
      <c r="D759" s="62"/>
      <c r="E759" s="62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  <c r="GV759" s="50"/>
      <c r="GW759" s="50"/>
      <c r="GX759" s="50"/>
      <c r="GY759" s="50"/>
      <c r="GZ759" s="50"/>
      <c r="HA759" s="50"/>
      <c r="HB759" s="50"/>
      <c r="HC759" s="50"/>
      <c r="HD759" s="50"/>
      <c r="HE759" s="50"/>
      <c r="HF759" s="50"/>
      <c r="HG759" s="50"/>
      <c r="HH759" s="50"/>
      <c r="HI759" s="50"/>
      <c r="HJ759" s="50"/>
      <c r="HK759" s="50"/>
      <c r="HL759" s="50"/>
      <c r="HM759" s="50"/>
      <c r="HN759" s="50"/>
      <c r="HO759" s="50"/>
      <c r="HP759" s="50"/>
    </row>
    <row r="760" s="51" customFormat="true" ht="11.25" hidden="false" customHeight="false" outlineLevel="0" collapsed="false">
      <c r="A760" s="62"/>
      <c r="B760" s="62"/>
      <c r="C760" s="63"/>
      <c r="D760" s="62"/>
      <c r="E760" s="62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  <c r="FT760" s="50"/>
      <c r="FU760" s="50"/>
      <c r="FV760" s="50"/>
      <c r="FW760" s="50"/>
      <c r="FX760" s="50"/>
      <c r="FY760" s="50"/>
      <c r="FZ760" s="50"/>
      <c r="GA760" s="50"/>
      <c r="GB760" s="50"/>
      <c r="GC760" s="50"/>
      <c r="GD760" s="50"/>
      <c r="GE760" s="50"/>
      <c r="GF760" s="50"/>
      <c r="GG760" s="50"/>
      <c r="GH760" s="50"/>
      <c r="GI760" s="50"/>
      <c r="GJ760" s="50"/>
      <c r="GK760" s="50"/>
      <c r="GL760" s="50"/>
      <c r="GM760" s="50"/>
      <c r="GN760" s="50"/>
      <c r="GO760" s="50"/>
      <c r="GP760" s="50"/>
      <c r="GQ760" s="50"/>
      <c r="GR760" s="50"/>
      <c r="GS760" s="50"/>
      <c r="GT760" s="50"/>
      <c r="GU760" s="50"/>
      <c r="GV760" s="50"/>
      <c r="GW760" s="50"/>
      <c r="GX760" s="50"/>
      <c r="GY760" s="50"/>
      <c r="GZ760" s="50"/>
      <c r="HA760" s="50"/>
      <c r="HB760" s="50"/>
      <c r="HC760" s="50"/>
      <c r="HD760" s="50"/>
      <c r="HE760" s="50"/>
      <c r="HF760" s="50"/>
      <c r="HG760" s="50"/>
      <c r="HH760" s="50"/>
      <c r="HI760" s="50"/>
      <c r="HJ760" s="50"/>
      <c r="HK760" s="50"/>
      <c r="HL760" s="50"/>
      <c r="HM760" s="50"/>
      <c r="HN760" s="50"/>
      <c r="HO760" s="50"/>
      <c r="HP760" s="50"/>
    </row>
    <row r="761" s="51" customFormat="true" ht="11.25" hidden="false" customHeight="false" outlineLevel="0" collapsed="false">
      <c r="A761" s="62"/>
      <c r="B761" s="62"/>
      <c r="C761" s="63"/>
      <c r="D761" s="62"/>
      <c r="E761" s="62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  <c r="FV761" s="50"/>
      <c r="FW761" s="50"/>
      <c r="FX761" s="50"/>
      <c r="FY761" s="50"/>
      <c r="FZ761" s="50"/>
      <c r="GA761" s="50"/>
      <c r="GB761" s="50"/>
      <c r="GC761" s="50"/>
      <c r="GD761" s="50"/>
      <c r="GE761" s="50"/>
      <c r="GF761" s="50"/>
      <c r="GG761" s="50"/>
      <c r="GH761" s="50"/>
      <c r="GI761" s="50"/>
      <c r="GJ761" s="50"/>
      <c r="GK761" s="50"/>
      <c r="GL761" s="50"/>
      <c r="GM761" s="50"/>
      <c r="GN761" s="50"/>
      <c r="GO761" s="50"/>
      <c r="GP761" s="50"/>
      <c r="GQ761" s="50"/>
      <c r="GR761" s="50"/>
      <c r="GS761" s="50"/>
      <c r="GT761" s="50"/>
      <c r="GU761" s="50"/>
      <c r="GV761" s="50"/>
      <c r="GW761" s="50"/>
      <c r="GX761" s="50"/>
      <c r="GY761" s="50"/>
      <c r="GZ761" s="50"/>
      <c r="HA761" s="50"/>
      <c r="HB761" s="50"/>
      <c r="HC761" s="50"/>
      <c r="HD761" s="50"/>
      <c r="HE761" s="50"/>
      <c r="HF761" s="50"/>
      <c r="HG761" s="50"/>
      <c r="HH761" s="50"/>
      <c r="HI761" s="50"/>
      <c r="HJ761" s="50"/>
      <c r="HK761" s="50"/>
      <c r="HL761" s="50"/>
      <c r="HM761" s="50"/>
      <c r="HN761" s="50"/>
      <c r="HO761" s="50"/>
      <c r="HP761" s="50"/>
    </row>
    <row r="762" s="51" customFormat="true" ht="11.25" hidden="false" customHeight="false" outlineLevel="0" collapsed="false">
      <c r="A762" s="62"/>
      <c r="B762" s="62"/>
      <c r="C762" s="63"/>
      <c r="D762" s="62"/>
      <c r="E762" s="62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  <c r="FT762" s="50"/>
      <c r="FU762" s="50"/>
      <c r="FV762" s="50"/>
      <c r="FW762" s="50"/>
      <c r="FX762" s="50"/>
      <c r="FY762" s="50"/>
      <c r="FZ762" s="50"/>
      <c r="GA762" s="50"/>
      <c r="GB762" s="50"/>
      <c r="GC762" s="50"/>
      <c r="GD762" s="50"/>
      <c r="GE762" s="50"/>
      <c r="GF762" s="50"/>
      <c r="GG762" s="50"/>
      <c r="GH762" s="50"/>
      <c r="GI762" s="50"/>
      <c r="GJ762" s="50"/>
      <c r="GK762" s="50"/>
      <c r="GL762" s="50"/>
      <c r="GM762" s="50"/>
      <c r="GN762" s="50"/>
      <c r="GO762" s="50"/>
      <c r="GP762" s="50"/>
      <c r="GQ762" s="50"/>
      <c r="GR762" s="50"/>
      <c r="GS762" s="50"/>
      <c r="GT762" s="50"/>
      <c r="GU762" s="50"/>
      <c r="GV762" s="50"/>
      <c r="GW762" s="50"/>
      <c r="GX762" s="50"/>
      <c r="GY762" s="50"/>
      <c r="GZ762" s="50"/>
      <c r="HA762" s="50"/>
      <c r="HB762" s="50"/>
      <c r="HC762" s="50"/>
      <c r="HD762" s="50"/>
      <c r="HE762" s="50"/>
      <c r="HF762" s="50"/>
      <c r="HG762" s="50"/>
      <c r="HH762" s="50"/>
      <c r="HI762" s="50"/>
      <c r="HJ762" s="50"/>
      <c r="HK762" s="50"/>
      <c r="HL762" s="50"/>
      <c r="HM762" s="50"/>
      <c r="HN762" s="50"/>
      <c r="HO762" s="50"/>
      <c r="HP762" s="50"/>
    </row>
    <row r="763" s="51" customFormat="true" ht="11.25" hidden="false" customHeight="false" outlineLevel="0" collapsed="false">
      <c r="A763" s="62"/>
      <c r="B763" s="62"/>
      <c r="C763" s="63"/>
      <c r="D763" s="62"/>
      <c r="E763" s="62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  <c r="FV763" s="50"/>
      <c r="FW763" s="50"/>
      <c r="FX763" s="50"/>
      <c r="FY763" s="50"/>
      <c r="FZ763" s="50"/>
      <c r="GA763" s="50"/>
      <c r="GB763" s="50"/>
      <c r="GC763" s="50"/>
      <c r="GD763" s="50"/>
      <c r="GE763" s="50"/>
      <c r="GF763" s="50"/>
      <c r="GG763" s="50"/>
      <c r="GH763" s="50"/>
      <c r="GI763" s="50"/>
      <c r="GJ763" s="50"/>
      <c r="GK763" s="50"/>
      <c r="GL763" s="50"/>
      <c r="GM763" s="50"/>
      <c r="GN763" s="50"/>
      <c r="GO763" s="50"/>
      <c r="GP763" s="50"/>
      <c r="GQ763" s="50"/>
      <c r="GR763" s="50"/>
      <c r="GS763" s="50"/>
      <c r="GT763" s="50"/>
      <c r="GU763" s="50"/>
      <c r="GV763" s="50"/>
      <c r="GW763" s="50"/>
      <c r="GX763" s="50"/>
      <c r="GY763" s="50"/>
      <c r="GZ763" s="50"/>
      <c r="HA763" s="50"/>
      <c r="HB763" s="50"/>
      <c r="HC763" s="50"/>
      <c r="HD763" s="50"/>
      <c r="HE763" s="50"/>
      <c r="HF763" s="50"/>
      <c r="HG763" s="50"/>
      <c r="HH763" s="50"/>
      <c r="HI763" s="50"/>
      <c r="HJ763" s="50"/>
      <c r="HK763" s="50"/>
      <c r="HL763" s="50"/>
      <c r="HM763" s="50"/>
      <c r="HN763" s="50"/>
      <c r="HO763" s="50"/>
      <c r="HP763" s="50"/>
    </row>
    <row r="764" s="51" customFormat="true" ht="11.25" hidden="false" customHeight="false" outlineLevel="0" collapsed="false">
      <c r="A764" s="62"/>
      <c r="B764" s="62"/>
      <c r="C764" s="63"/>
      <c r="D764" s="62"/>
      <c r="E764" s="62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  <c r="FT764" s="50"/>
      <c r="FU764" s="50"/>
      <c r="FV764" s="50"/>
      <c r="FW764" s="50"/>
      <c r="FX764" s="50"/>
      <c r="FY764" s="50"/>
      <c r="FZ764" s="50"/>
      <c r="GA764" s="50"/>
      <c r="GB764" s="50"/>
      <c r="GC764" s="50"/>
      <c r="GD764" s="50"/>
      <c r="GE764" s="50"/>
      <c r="GF764" s="50"/>
      <c r="GG764" s="50"/>
      <c r="GH764" s="50"/>
      <c r="GI764" s="50"/>
      <c r="GJ764" s="50"/>
      <c r="GK764" s="50"/>
      <c r="GL764" s="50"/>
      <c r="GM764" s="50"/>
      <c r="GN764" s="50"/>
      <c r="GO764" s="50"/>
      <c r="GP764" s="50"/>
      <c r="GQ764" s="50"/>
      <c r="GR764" s="50"/>
      <c r="GS764" s="50"/>
      <c r="GT764" s="50"/>
      <c r="GU764" s="50"/>
      <c r="GV764" s="50"/>
      <c r="GW764" s="50"/>
      <c r="GX764" s="50"/>
      <c r="GY764" s="50"/>
      <c r="GZ764" s="50"/>
      <c r="HA764" s="50"/>
      <c r="HB764" s="50"/>
      <c r="HC764" s="50"/>
      <c r="HD764" s="50"/>
      <c r="HE764" s="50"/>
      <c r="HF764" s="50"/>
      <c r="HG764" s="50"/>
      <c r="HH764" s="50"/>
      <c r="HI764" s="50"/>
      <c r="HJ764" s="50"/>
      <c r="HK764" s="50"/>
      <c r="HL764" s="50"/>
      <c r="HM764" s="50"/>
      <c r="HN764" s="50"/>
      <c r="HO764" s="50"/>
      <c r="HP764" s="50"/>
    </row>
    <row r="765" s="51" customFormat="true" ht="11.25" hidden="false" customHeight="false" outlineLevel="0" collapsed="false">
      <c r="A765" s="62"/>
      <c r="B765" s="62"/>
      <c r="C765" s="63"/>
      <c r="D765" s="62"/>
      <c r="E765" s="62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  <c r="FT765" s="50"/>
      <c r="FU765" s="50"/>
      <c r="FV765" s="50"/>
      <c r="FW765" s="50"/>
      <c r="FX765" s="50"/>
      <c r="FY765" s="50"/>
      <c r="FZ765" s="50"/>
      <c r="GA765" s="50"/>
      <c r="GB765" s="50"/>
      <c r="GC765" s="50"/>
      <c r="GD765" s="50"/>
      <c r="GE765" s="50"/>
      <c r="GF765" s="50"/>
      <c r="GG765" s="50"/>
      <c r="GH765" s="50"/>
      <c r="GI765" s="50"/>
      <c r="GJ765" s="50"/>
      <c r="GK765" s="50"/>
      <c r="GL765" s="50"/>
      <c r="GM765" s="50"/>
      <c r="GN765" s="50"/>
      <c r="GO765" s="50"/>
      <c r="GP765" s="50"/>
      <c r="GQ765" s="50"/>
      <c r="GR765" s="50"/>
      <c r="GS765" s="50"/>
      <c r="GT765" s="50"/>
      <c r="GU765" s="50"/>
      <c r="GV765" s="50"/>
      <c r="GW765" s="50"/>
      <c r="GX765" s="50"/>
      <c r="GY765" s="50"/>
      <c r="GZ765" s="50"/>
      <c r="HA765" s="50"/>
      <c r="HB765" s="50"/>
      <c r="HC765" s="50"/>
      <c r="HD765" s="50"/>
      <c r="HE765" s="50"/>
      <c r="HF765" s="50"/>
      <c r="HG765" s="50"/>
      <c r="HH765" s="50"/>
      <c r="HI765" s="50"/>
      <c r="HJ765" s="50"/>
      <c r="HK765" s="50"/>
      <c r="HL765" s="50"/>
      <c r="HM765" s="50"/>
      <c r="HN765" s="50"/>
      <c r="HO765" s="50"/>
      <c r="HP765" s="50"/>
    </row>
    <row r="766" s="51" customFormat="true" ht="11.25" hidden="false" customHeight="false" outlineLevel="0" collapsed="false">
      <c r="A766" s="62"/>
      <c r="B766" s="62"/>
      <c r="C766" s="63"/>
      <c r="D766" s="62"/>
      <c r="E766" s="62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  <c r="FT766" s="50"/>
      <c r="FU766" s="50"/>
      <c r="FV766" s="50"/>
      <c r="FW766" s="50"/>
      <c r="FX766" s="50"/>
      <c r="FY766" s="50"/>
      <c r="FZ766" s="50"/>
      <c r="GA766" s="50"/>
      <c r="GB766" s="50"/>
      <c r="GC766" s="50"/>
      <c r="GD766" s="50"/>
      <c r="GE766" s="50"/>
      <c r="GF766" s="50"/>
      <c r="GG766" s="50"/>
      <c r="GH766" s="50"/>
      <c r="GI766" s="50"/>
      <c r="GJ766" s="50"/>
      <c r="GK766" s="50"/>
      <c r="GL766" s="50"/>
      <c r="GM766" s="50"/>
      <c r="GN766" s="50"/>
      <c r="GO766" s="50"/>
      <c r="GP766" s="50"/>
      <c r="GQ766" s="50"/>
      <c r="GR766" s="50"/>
      <c r="GS766" s="50"/>
      <c r="GT766" s="50"/>
      <c r="GU766" s="50"/>
      <c r="GV766" s="50"/>
      <c r="GW766" s="50"/>
      <c r="GX766" s="50"/>
      <c r="GY766" s="50"/>
      <c r="GZ766" s="50"/>
      <c r="HA766" s="50"/>
      <c r="HB766" s="50"/>
      <c r="HC766" s="50"/>
      <c r="HD766" s="50"/>
      <c r="HE766" s="50"/>
      <c r="HF766" s="50"/>
      <c r="HG766" s="50"/>
      <c r="HH766" s="50"/>
      <c r="HI766" s="50"/>
      <c r="HJ766" s="50"/>
      <c r="HK766" s="50"/>
      <c r="HL766" s="50"/>
      <c r="HM766" s="50"/>
      <c r="HN766" s="50"/>
      <c r="HO766" s="50"/>
      <c r="HP766" s="50"/>
    </row>
    <row r="767" s="51" customFormat="true" ht="11.25" hidden="false" customHeight="false" outlineLevel="0" collapsed="false">
      <c r="A767" s="62"/>
      <c r="B767" s="62"/>
      <c r="C767" s="63"/>
      <c r="D767" s="62"/>
      <c r="E767" s="62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  <c r="FT767" s="50"/>
      <c r="FU767" s="50"/>
      <c r="FV767" s="50"/>
      <c r="FW767" s="50"/>
      <c r="FX767" s="50"/>
      <c r="FY767" s="50"/>
      <c r="FZ767" s="50"/>
      <c r="GA767" s="50"/>
      <c r="GB767" s="50"/>
      <c r="GC767" s="50"/>
      <c r="GD767" s="50"/>
      <c r="GE767" s="50"/>
      <c r="GF767" s="50"/>
      <c r="GG767" s="50"/>
      <c r="GH767" s="50"/>
      <c r="GI767" s="50"/>
      <c r="GJ767" s="50"/>
      <c r="GK767" s="50"/>
      <c r="GL767" s="50"/>
      <c r="GM767" s="50"/>
      <c r="GN767" s="50"/>
      <c r="GO767" s="50"/>
      <c r="GP767" s="50"/>
      <c r="GQ767" s="50"/>
      <c r="GR767" s="50"/>
      <c r="GS767" s="50"/>
      <c r="GT767" s="50"/>
      <c r="GU767" s="50"/>
      <c r="GV767" s="50"/>
      <c r="GW767" s="50"/>
      <c r="GX767" s="50"/>
      <c r="GY767" s="50"/>
      <c r="GZ767" s="50"/>
      <c r="HA767" s="50"/>
      <c r="HB767" s="50"/>
      <c r="HC767" s="50"/>
      <c r="HD767" s="50"/>
      <c r="HE767" s="50"/>
      <c r="HF767" s="50"/>
      <c r="HG767" s="50"/>
      <c r="HH767" s="50"/>
      <c r="HI767" s="50"/>
      <c r="HJ767" s="50"/>
      <c r="HK767" s="50"/>
      <c r="HL767" s="50"/>
      <c r="HM767" s="50"/>
      <c r="HN767" s="50"/>
      <c r="HO767" s="50"/>
      <c r="HP767" s="50"/>
    </row>
    <row r="768" s="51" customFormat="true" ht="11.25" hidden="false" customHeight="false" outlineLevel="0" collapsed="false">
      <c r="A768" s="62"/>
      <c r="B768" s="62"/>
      <c r="C768" s="63"/>
      <c r="D768" s="62"/>
      <c r="E768" s="62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  <c r="FV768" s="50"/>
      <c r="FW768" s="50"/>
      <c r="FX768" s="50"/>
      <c r="FY768" s="50"/>
      <c r="FZ768" s="50"/>
      <c r="GA768" s="50"/>
      <c r="GB768" s="50"/>
      <c r="GC768" s="50"/>
      <c r="GD768" s="50"/>
      <c r="GE768" s="50"/>
      <c r="GF768" s="50"/>
      <c r="GG768" s="50"/>
      <c r="GH768" s="50"/>
      <c r="GI768" s="50"/>
      <c r="GJ768" s="50"/>
      <c r="GK768" s="50"/>
      <c r="GL768" s="50"/>
      <c r="GM768" s="50"/>
      <c r="GN768" s="50"/>
      <c r="GO768" s="50"/>
      <c r="GP768" s="50"/>
      <c r="GQ768" s="50"/>
      <c r="GR768" s="50"/>
      <c r="GS768" s="50"/>
      <c r="GT768" s="50"/>
      <c r="GU768" s="50"/>
      <c r="GV768" s="50"/>
      <c r="GW768" s="50"/>
      <c r="GX768" s="50"/>
      <c r="GY768" s="50"/>
      <c r="GZ768" s="50"/>
      <c r="HA768" s="50"/>
      <c r="HB768" s="50"/>
      <c r="HC768" s="50"/>
      <c r="HD768" s="50"/>
      <c r="HE768" s="50"/>
      <c r="HF768" s="50"/>
      <c r="HG768" s="50"/>
      <c r="HH768" s="50"/>
      <c r="HI768" s="50"/>
      <c r="HJ768" s="50"/>
      <c r="HK768" s="50"/>
      <c r="HL768" s="50"/>
      <c r="HM768" s="50"/>
      <c r="HN768" s="50"/>
      <c r="HO768" s="50"/>
      <c r="HP768" s="50"/>
    </row>
    <row r="769" s="51" customFormat="true" ht="11.25" hidden="false" customHeight="false" outlineLevel="0" collapsed="false">
      <c r="A769" s="62"/>
      <c r="B769" s="62"/>
      <c r="C769" s="63"/>
      <c r="D769" s="62"/>
      <c r="E769" s="62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  <c r="FT769" s="50"/>
      <c r="FU769" s="50"/>
      <c r="FV769" s="50"/>
      <c r="FW769" s="50"/>
      <c r="FX769" s="50"/>
      <c r="FY769" s="50"/>
      <c r="FZ769" s="50"/>
      <c r="GA769" s="50"/>
      <c r="GB769" s="50"/>
      <c r="GC769" s="50"/>
      <c r="GD769" s="50"/>
      <c r="GE769" s="50"/>
      <c r="GF769" s="50"/>
      <c r="GG769" s="50"/>
      <c r="GH769" s="50"/>
      <c r="GI769" s="50"/>
      <c r="GJ769" s="50"/>
      <c r="GK769" s="50"/>
      <c r="GL769" s="50"/>
      <c r="GM769" s="50"/>
      <c r="GN769" s="50"/>
      <c r="GO769" s="50"/>
      <c r="GP769" s="50"/>
      <c r="GQ769" s="50"/>
      <c r="GR769" s="50"/>
      <c r="GS769" s="50"/>
      <c r="GT769" s="50"/>
      <c r="GU769" s="50"/>
      <c r="GV769" s="50"/>
      <c r="GW769" s="50"/>
      <c r="GX769" s="50"/>
      <c r="GY769" s="50"/>
      <c r="GZ769" s="50"/>
      <c r="HA769" s="50"/>
      <c r="HB769" s="50"/>
      <c r="HC769" s="50"/>
      <c r="HD769" s="50"/>
      <c r="HE769" s="50"/>
      <c r="HF769" s="50"/>
      <c r="HG769" s="50"/>
      <c r="HH769" s="50"/>
      <c r="HI769" s="50"/>
      <c r="HJ769" s="50"/>
      <c r="HK769" s="50"/>
      <c r="HL769" s="50"/>
      <c r="HM769" s="50"/>
      <c r="HN769" s="50"/>
      <c r="HO769" s="50"/>
      <c r="HP769" s="50"/>
    </row>
    <row r="770" s="51" customFormat="true" ht="11.25" hidden="false" customHeight="false" outlineLevel="0" collapsed="false">
      <c r="A770" s="62"/>
      <c r="B770" s="62"/>
      <c r="C770" s="63"/>
      <c r="D770" s="62"/>
      <c r="E770" s="62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  <c r="FT770" s="50"/>
      <c r="FU770" s="50"/>
      <c r="FV770" s="50"/>
      <c r="FW770" s="50"/>
      <c r="FX770" s="50"/>
      <c r="FY770" s="50"/>
      <c r="FZ770" s="50"/>
      <c r="GA770" s="50"/>
      <c r="GB770" s="50"/>
      <c r="GC770" s="50"/>
      <c r="GD770" s="50"/>
      <c r="GE770" s="50"/>
      <c r="GF770" s="50"/>
      <c r="GG770" s="50"/>
      <c r="GH770" s="50"/>
      <c r="GI770" s="50"/>
      <c r="GJ770" s="50"/>
      <c r="GK770" s="50"/>
      <c r="GL770" s="50"/>
      <c r="GM770" s="50"/>
      <c r="GN770" s="50"/>
      <c r="GO770" s="50"/>
      <c r="GP770" s="50"/>
      <c r="GQ770" s="50"/>
      <c r="GR770" s="50"/>
      <c r="GS770" s="50"/>
      <c r="GT770" s="50"/>
      <c r="GU770" s="50"/>
      <c r="GV770" s="50"/>
      <c r="GW770" s="50"/>
      <c r="GX770" s="50"/>
      <c r="GY770" s="50"/>
      <c r="GZ770" s="50"/>
      <c r="HA770" s="50"/>
      <c r="HB770" s="50"/>
      <c r="HC770" s="50"/>
      <c r="HD770" s="50"/>
      <c r="HE770" s="50"/>
      <c r="HF770" s="50"/>
      <c r="HG770" s="50"/>
      <c r="HH770" s="50"/>
      <c r="HI770" s="50"/>
      <c r="HJ770" s="50"/>
      <c r="HK770" s="50"/>
      <c r="HL770" s="50"/>
      <c r="HM770" s="50"/>
      <c r="HN770" s="50"/>
      <c r="HO770" s="50"/>
      <c r="HP770" s="50"/>
    </row>
    <row r="771" s="51" customFormat="true" ht="11.25" hidden="false" customHeight="false" outlineLevel="0" collapsed="false">
      <c r="A771" s="62"/>
      <c r="B771" s="62"/>
      <c r="C771" s="63"/>
      <c r="D771" s="62"/>
      <c r="E771" s="62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  <c r="FT771" s="50"/>
      <c r="FU771" s="50"/>
      <c r="FV771" s="50"/>
      <c r="FW771" s="50"/>
      <c r="FX771" s="50"/>
      <c r="FY771" s="50"/>
      <c r="FZ771" s="50"/>
      <c r="GA771" s="50"/>
      <c r="GB771" s="50"/>
      <c r="GC771" s="50"/>
      <c r="GD771" s="50"/>
      <c r="GE771" s="50"/>
      <c r="GF771" s="50"/>
      <c r="GG771" s="50"/>
      <c r="GH771" s="50"/>
      <c r="GI771" s="50"/>
      <c r="GJ771" s="50"/>
      <c r="GK771" s="50"/>
      <c r="GL771" s="50"/>
      <c r="GM771" s="50"/>
      <c r="GN771" s="50"/>
      <c r="GO771" s="50"/>
      <c r="GP771" s="50"/>
      <c r="GQ771" s="50"/>
      <c r="GR771" s="50"/>
      <c r="GS771" s="50"/>
      <c r="GT771" s="50"/>
      <c r="GU771" s="50"/>
      <c r="GV771" s="50"/>
      <c r="GW771" s="50"/>
      <c r="GX771" s="50"/>
      <c r="GY771" s="50"/>
      <c r="GZ771" s="50"/>
      <c r="HA771" s="50"/>
      <c r="HB771" s="50"/>
      <c r="HC771" s="50"/>
      <c r="HD771" s="50"/>
      <c r="HE771" s="50"/>
      <c r="HF771" s="50"/>
      <c r="HG771" s="50"/>
      <c r="HH771" s="50"/>
      <c r="HI771" s="50"/>
      <c r="HJ771" s="50"/>
      <c r="HK771" s="50"/>
      <c r="HL771" s="50"/>
      <c r="HM771" s="50"/>
      <c r="HN771" s="50"/>
      <c r="HO771" s="50"/>
      <c r="HP771" s="50"/>
    </row>
    <row r="772" s="51" customFormat="true" ht="11.25" hidden="false" customHeight="false" outlineLevel="0" collapsed="false">
      <c r="A772" s="62"/>
      <c r="B772" s="62"/>
      <c r="C772" s="63"/>
      <c r="D772" s="62"/>
      <c r="E772" s="62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  <c r="FT772" s="50"/>
      <c r="FU772" s="50"/>
      <c r="FV772" s="50"/>
      <c r="FW772" s="50"/>
      <c r="FX772" s="50"/>
      <c r="FY772" s="50"/>
      <c r="FZ772" s="50"/>
      <c r="GA772" s="50"/>
      <c r="GB772" s="50"/>
      <c r="GC772" s="50"/>
      <c r="GD772" s="50"/>
      <c r="GE772" s="50"/>
      <c r="GF772" s="50"/>
      <c r="GG772" s="50"/>
      <c r="GH772" s="50"/>
      <c r="GI772" s="50"/>
      <c r="GJ772" s="50"/>
      <c r="GK772" s="50"/>
      <c r="GL772" s="50"/>
      <c r="GM772" s="50"/>
      <c r="GN772" s="50"/>
      <c r="GO772" s="50"/>
      <c r="GP772" s="50"/>
      <c r="GQ772" s="50"/>
      <c r="GR772" s="50"/>
      <c r="GS772" s="50"/>
      <c r="GT772" s="50"/>
      <c r="GU772" s="50"/>
      <c r="GV772" s="50"/>
      <c r="GW772" s="50"/>
      <c r="GX772" s="50"/>
      <c r="GY772" s="50"/>
      <c r="GZ772" s="50"/>
      <c r="HA772" s="50"/>
      <c r="HB772" s="50"/>
      <c r="HC772" s="50"/>
      <c r="HD772" s="50"/>
      <c r="HE772" s="50"/>
      <c r="HF772" s="50"/>
      <c r="HG772" s="50"/>
      <c r="HH772" s="50"/>
      <c r="HI772" s="50"/>
      <c r="HJ772" s="50"/>
      <c r="HK772" s="50"/>
      <c r="HL772" s="50"/>
      <c r="HM772" s="50"/>
      <c r="HN772" s="50"/>
      <c r="HO772" s="50"/>
      <c r="HP772" s="50"/>
    </row>
    <row r="773" s="51" customFormat="true" ht="11.25" hidden="false" customHeight="false" outlineLevel="0" collapsed="false">
      <c r="A773" s="62"/>
      <c r="B773" s="62"/>
      <c r="C773" s="63"/>
      <c r="D773" s="62"/>
      <c r="E773" s="62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  <c r="FT773" s="50"/>
      <c r="FU773" s="50"/>
      <c r="FV773" s="50"/>
      <c r="FW773" s="50"/>
      <c r="FX773" s="50"/>
      <c r="FY773" s="50"/>
      <c r="FZ773" s="50"/>
      <c r="GA773" s="50"/>
      <c r="GB773" s="50"/>
      <c r="GC773" s="50"/>
      <c r="GD773" s="50"/>
      <c r="GE773" s="50"/>
      <c r="GF773" s="50"/>
      <c r="GG773" s="50"/>
      <c r="GH773" s="50"/>
      <c r="GI773" s="50"/>
      <c r="GJ773" s="50"/>
      <c r="GK773" s="50"/>
      <c r="GL773" s="50"/>
      <c r="GM773" s="50"/>
      <c r="GN773" s="50"/>
      <c r="GO773" s="50"/>
      <c r="GP773" s="50"/>
      <c r="GQ773" s="50"/>
      <c r="GR773" s="50"/>
      <c r="GS773" s="50"/>
      <c r="GT773" s="50"/>
      <c r="GU773" s="50"/>
      <c r="GV773" s="50"/>
      <c r="GW773" s="50"/>
      <c r="GX773" s="50"/>
      <c r="GY773" s="50"/>
      <c r="GZ773" s="50"/>
      <c r="HA773" s="50"/>
      <c r="HB773" s="50"/>
      <c r="HC773" s="50"/>
      <c r="HD773" s="50"/>
      <c r="HE773" s="50"/>
      <c r="HF773" s="50"/>
      <c r="HG773" s="50"/>
      <c r="HH773" s="50"/>
      <c r="HI773" s="50"/>
      <c r="HJ773" s="50"/>
      <c r="HK773" s="50"/>
      <c r="HL773" s="50"/>
      <c r="HM773" s="50"/>
      <c r="HN773" s="50"/>
      <c r="HO773" s="50"/>
      <c r="HP773" s="50"/>
    </row>
    <row r="774" s="51" customFormat="true" ht="11.25" hidden="false" customHeight="false" outlineLevel="0" collapsed="false">
      <c r="A774" s="62"/>
      <c r="B774" s="62"/>
      <c r="C774" s="63"/>
      <c r="D774" s="62"/>
      <c r="E774" s="62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  <c r="FT774" s="50"/>
      <c r="FU774" s="50"/>
      <c r="FV774" s="50"/>
      <c r="FW774" s="50"/>
      <c r="FX774" s="50"/>
      <c r="FY774" s="50"/>
      <c r="FZ774" s="50"/>
      <c r="GA774" s="50"/>
      <c r="GB774" s="50"/>
      <c r="GC774" s="50"/>
      <c r="GD774" s="50"/>
      <c r="GE774" s="50"/>
      <c r="GF774" s="50"/>
      <c r="GG774" s="50"/>
      <c r="GH774" s="50"/>
      <c r="GI774" s="50"/>
      <c r="GJ774" s="50"/>
      <c r="GK774" s="50"/>
      <c r="GL774" s="50"/>
      <c r="GM774" s="50"/>
      <c r="GN774" s="50"/>
      <c r="GO774" s="50"/>
      <c r="GP774" s="50"/>
      <c r="GQ774" s="50"/>
      <c r="GR774" s="50"/>
      <c r="GS774" s="50"/>
      <c r="GT774" s="50"/>
      <c r="GU774" s="50"/>
      <c r="GV774" s="50"/>
      <c r="GW774" s="50"/>
      <c r="GX774" s="50"/>
      <c r="GY774" s="50"/>
      <c r="GZ774" s="50"/>
      <c r="HA774" s="50"/>
      <c r="HB774" s="50"/>
      <c r="HC774" s="50"/>
      <c r="HD774" s="50"/>
      <c r="HE774" s="50"/>
      <c r="HF774" s="50"/>
      <c r="HG774" s="50"/>
      <c r="HH774" s="50"/>
      <c r="HI774" s="50"/>
      <c r="HJ774" s="50"/>
      <c r="HK774" s="50"/>
      <c r="HL774" s="50"/>
      <c r="HM774" s="50"/>
      <c r="HN774" s="50"/>
      <c r="HO774" s="50"/>
      <c r="HP774" s="50"/>
    </row>
    <row r="775" s="51" customFormat="true" ht="11.25" hidden="false" customHeight="false" outlineLevel="0" collapsed="false">
      <c r="A775" s="62"/>
      <c r="B775" s="62"/>
      <c r="C775" s="63"/>
      <c r="D775" s="62"/>
      <c r="E775" s="62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  <c r="FT775" s="50"/>
      <c r="FU775" s="50"/>
      <c r="FV775" s="50"/>
      <c r="FW775" s="50"/>
      <c r="FX775" s="50"/>
      <c r="FY775" s="50"/>
      <c r="FZ775" s="50"/>
      <c r="GA775" s="50"/>
      <c r="GB775" s="50"/>
      <c r="GC775" s="50"/>
      <c r="GD775" s="50"/>
      <c r="GE775" s="50"/>
      <c r="GF775" s="50"/>
      <c r="GG775" s="50"/>
      <c r="GH775" s="50"/>
      <c r="GI775" s="50"/>
      <c r="GJ775" s="50"/>
      <c r="GK775" s="50"/>
      <c r="GL775" s="50"/>
      <c r="GM775" s="50"/>
      <c r="GN775" s="50"/>
      <c r="GO775" s="50"/>
      <c r="GP775" s="50"/>
      <c r="GQ775" s="50"/>
      <c r="GR775" s="50"/>
      <c r="GS775" s="50"/>
      <c r="GT775" s="50"/>
      <c r="GU775" s="50"/>
      <c r="GV775" s="50"/>
      <c r="GW775" s="50"/>
      <c r="GX775" s="50"/>
      <c r="GY775" s="50"/>
      <c r="GZ775" s="50"/>
      <c r="HA775" s="50"/>
      <c r="HB775" s="50"/>
      <c r="HC775" s="50"/>
      <c r="HD775" s="50"/>
      <c r="HE775" s="50"/>
      <c r="HF775" s="50"/>
      <c r="HG775" s="50"/>
      <c r="HH775" s="50"/>
      <c r="HI775" s="50"/>
      <c r="HJ775" s="50"/>
      <c r="HK775" s="50"/>
      <c r="HL775" s="50"/>
      <c r="HM775" s="50"/>
      <c r="HN775" s="50"/>
      <c r="HO775" s="50"/>
      <c r="HP775" s="50"/>
    </row>
    <row r="776" s="51" customFormat="true" ht="11.25" hidden="false" customHeight="false" outlineLevel="0" collapsed="false">
      <c r="A776" s="62"/>
      <c r="B776" s="62"/>
      <c r="C776" s="63"/>
      <c r="D776" s="62"/>
      <c r="E776" s="62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  <c r="FT776" s="50"/>
      <c r="FU776" s="50"/>
      <c r="FV776" s="50"/>
      <c r="FW776" s="50"/>
      <c r="FX776" s="50"/>
      <c r="FY776" s="50"/>
      <c r="FZ776" s="50"/>
      <c r="GA776" s="50"/>
      <c r="GB776" s="50"/>
      <c r="GC776" s="50"/>
      <c r="GD776" s="50"/>
      <c r="GE776" s="50"/>
      <c r="GF776" s="50"/>
      <c r="GG776" s="50"/>
      <c r="GH776" s="50"/>
      <c r="GI776" s="50"/>
      <c r="GJ776" s="50"/>
      <c r="GK776" s="50"/>
      <c r="GL776" s="50"/>
      <c r="GM776" s="50"/>
      <c r="GN776" s="50"/>
      <c r="GO776" s="50"/>
      <c r="GP776" s="50"/>
      <c r="GQ776" s="50"/>
      <c r="GR776" s="50"/>
      <c r="GS776" s="50"/>
      <c r="GT776" s="50"/>
      <c r="GU776" s="50"/>
      <c r="GV776" s="50"/>
      <c r="GW776" s="50"/>
      <c r="GX776" s="50"/>
      <c r="GY776" s="50"/>
      <c r="GZ776" s="50"/>
      <c r="HA776" s="50"/>
      <c r="HB776" s="50"/>
      <c r="HC776" s="50"/>
      <c r="HD776" s="50"/>
      <c r="HE776" s="50"/>
      <c r="HF776" s="50"/>
      <c r="HG776" s="50"/>
      <c r="HH776" s="50"/>
      <c r="HI776" s="50"/>
      <c r="HJ776" s="50"/>
      <c r="HK776" s="50"/>
      <c r="HL776" s="50"/>
      <c r="HM776" s="50"/>
      <c r="HN776" s="50"/>
      <c r="HO776" s="50"/>
      <c r="HP776" s="50"/>
    </row>
    <row r="777" s="51" customFormat="true" ht="11.25" hidden="false" customHeight="false" outlineLevel="0" collapsed="false">
      <c r="A777" s="62"/>
      <c r="B777" s="62"/>
      <c r="C777" s="63"/>
      <c r="D777" s="62"/>
      <c r="E777" s="62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  <c r="FT777" s="50"/>
      <c r="FU777" s="50"/>
      <c r="FV777" s="50"/>
      <c r="FW777" s="50"/>
      <c r="FX777" s="50"/>
      <c r="FY777" s="50"/>
      <c r="FZ777" s="50"/>
      <c r="GA777" s="50"/>
      <c r="GB777" s="50"/>
      <c r="GC777" s="50"/>
      <c r="GD777" s="50"/>
      <c r="GE777" s="50"/>
      <c r="GF777" s="50"/>
      <c r="GG777" s="50"/>
      <c r="GH777" s="50"/>
      <c r="GI777" s="50"/>
      <c r="GJ777" s="50"/>
      <c r="GK777" s="50"/>
      <c r="GL777" s="50"/>
      <c r="GM777" s="50"/>
      <c r="GN777" s="50"/>
      <c r="GO777" s="50"/>
      <c r="GP777" s="50"/>
      <c r="GQ777" s="50"/>
      <c r="GR777" s="50"/>
      <c r="GS777" s="50"/>
      <c r="GT777" s="50"/>
      <c r="GU777" s="50"/>
      <c r="GV777" s="50"/>
      <c r="GW777" s="50"/>
      <c r="GX777" s="50"/>
      <c r="GY777" s="50"/>
      <c r="GZ777" s="50"/>
      <c r="HA777" s="50"/>
      <c r="HB777" s="50"/>
      <c r="HC777" s="50"/>
      <c r="HD777" s="50"/>
      <c r="HE777" s="50"/>
      <c r="HF777" s="50"/>
      <c r="HG777" s="50"/>
      <c r="HH777" s="50"/>
      <c r="HI777" s="50"/>
      <c r="HJ777" s="50"/>
      <c r="HK777" s="50"/>
      <c r="HL777" s="50"/>
      <c r="HM777" s="50"/>
      <c r="HN777" s="50"/>
      <c r="HO777" s="50"/>
      <c r="HP777" s="50"/>
    </row>
    <row r="778" s="51" customFormat="true" ht="11.25" hidden="false" customHeight="false" outlineLevel="0" collapsed="false">
      <c r="A778" s="62"/>
      <c r="B778" s="62"/>
      <c r="C778" s="63"/>
      <c r="D778" s="62"/>
      <c r="E778" s="62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  <c r="FT778" s="50"/>
      <c r="FU778" s="50"/>
      <c r="FV778" s="50"/>
      <c r="FW778" s="50"/>
      <c r="FX778" s="50"/>
      <c r="FY778" s="50"/>
      <c r="FZ778" s="50"/>
      <c r="GA778" s="50"/>
      <c r="GB778" s="50"/>
      <c r="GC778" s="50"/>
      <c r="GD778" s="50"/>
      <c r="GE778" s="50"/>
      <c r="GF778" s="50"/>
      <c r="GG778" s="50"/>
      <c r="GH778" s="50"/>
      <c r="GI778" s="50"/>
      <c r="GJ778" s="50"/>
      <c r="GK778" s="50"/>
      <c r="GL778" s="50"/>
      <c r="GM778" s="50"/>
      <c r="GN778" s="50"/>
      <c r="GO778" s="50"/>
      <c r="GP778" s="50"/>
      <c r="GQ778" s="50"/>
      <c r="GR778" s="50"/>
      <c r="GS778" s="50"/>
      <c r="GT778" s="50"/>
      <c r="GU778" s="50"/>
      <c r="GV778" s="50"/>
      <c r="GW778" s="50"/>
      <c r="GX778" s="50"/>
      <c r="GY778" s="50"/>
      <c r="GZ778" s="50"/>
      <c r="HA778" s="50"/>
      <c r="HB778" s="50"/>
      <c r="HC778" s="50"/>
      <c r="HD778" s="50"/>
      <c r="HE778" s="50"/>
      <c r="HF778" s="50"/>
      <c r="HG778" s="50"/>
      <c r="HH778" s="50"/>
      <c r="HI778" s="50"/>
      <c r="HJ778" s="50"/>
      <c r="HK778" s="50"/>
      <c r="HL778" s="50"/>
      <c r="HM778" s="50"/>
      <c r="HN778" s="50"/>
      <c r="HO778" s="50"/>
      <c r="HP778" s="50"/>
    </row>
    <row r="779" s="51" customFormat="true" ht="11.25" hidden="false" customHeight="false" outlineLevel="0" collapsed="false">
      <c r="A779" s="62"/>
      <c r="B779" s="62"/>
      <c r="C779" s="63"/>
      <c r="D779" s="62"/>
      <c r="E779" s="62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  <c r="FT779" s="50"/>
      <c r="FU779" s="50"/>
      <c r="FV779" s="50"/>
      <c r="FW779" s="50"/>
      <c r="FX779" s="50"/>
      <c r="FY779" s="50"/>
      <c r="FZ779" s="50"/>
      <c r="GA779" s="50"/>
      <c r="GB779" s="50"/>
      <c r="GC779" s="50"/>
      <c r="GD779" s="50"/>
      <c r="GE779" s="50"/>
      <c r="GF779" s="50"/>
      <c r="GG779" s="50"/>
      <c r="GH779" s="50"/>
      <c r="GI779" s="50"/>
      <c r="GJ779" s="50"/>
      <c r="GK779" s="50"/>
      <c r="GL779" s="50"/>
      <c r="GM779" s="50"/>
      <c r="GN779" s="50"/>
      <c r="GO779" s="50"/>
      <c r="GP779" s="50"/>
      <c r="GQ779" s="50"/>
      <c r="GR779" s="50"/>
      <c r="GS779" s="50"/>
      <c r="GT779" s="50"/>
      <c r="GU779" s="50"/>
      <c r="GV779" s="50"/>
      <c r="GW779" s="50"/>
      <c r="GX779" s="50"/>
      <c r="GY779" s="50"/>
      <c r="GZ779" s="50"/>
      <c r="HA779" s="50"/>
      <c r="HB779" s="50"/>
      <c r="HC779" s="50"/>
      <c r="HD779" s="50"/>
      <c r="HE779" s="50"/>
      <c r="HF779" s="50"/>
      <c r="HG779" s="50"/>
      <c r="HH779" s="50"/>
      <c r="HI779" s="50"/>
      <c r="HJ779" s="50"/>
      <c r="HK779" s="50"/>
      <c r="HL779" s="50"/>
      <c r="HM779" s="50"/>
      <c r="HN779" s="50"/>
      <c r="HO779" s="50"/>
      <c r="HP779" s="50"/>
    </row>
    <row r="780" s="51" customFormat="true" ht="11.25" hidden="false" customHeight="false" outlineLevel="0" collapsed="false">
      <c r="A780" s="62"/>
      <c r="B780" s="62"/>
      <c r="C780" s="63"/>
      <c r="D780" s="62"/>
      <c r="E780" s="62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  <c r="FT780" s="50"/>
      <c r="FU780" s="50"/>
      <c r="FV780" s="50"/>
      <c r="FW780" s="50"/>
      <c r="FX780" s="50"/>
      <c r="FY780" s="50"/>
      <c r="FZ780" s="50"/>
      <c r="GA780" s="50"/>
      <c r="GB780" s="50"/>
      <c r="GC780" s="50"/>
      <c r="GD780" s="50"/>
      <c r="GE780" s="50"/>
      <c r="GF780" s="50"/>
      <c r="GG780" s="50"/>
      <c r="GH780" s="50"/>
      <c r="GI780" s="50"/>
      <c r="GJ780" s="50"/>
      <c r="GK780" s="50"/>
      <c r="GL780" s="50"/>
      <c r="GM780" s="50"/>
      <c r="GN780" s="50"/>
      <c r="GO780" s="50"/>
      <c r="GP780" s="50"/>
      <c r="GQ780" s="50"/>
      <c r="GR780" s="50"/>
      <c r="GS780" s="50"/>
      <c r="GT780" s="50"/>
      <c r="GU780" s="50"/>
      <c r="GV780" s="50"/>
      <c r="GW780" s="50"/>
      <c r="GX780" s="50"/>
      <c r="GY780" s="50"/>
      <c r="GZ780" s="50"/>
      <c r="HA780" s="50"/>
      <c r="HB780" s="50"/>
      <c r="HC780" s="50"/>
      <c r="HD780" s="50"/>
      <c r="HE780" s="50"/>
      <c r="HF780" s="50"/>
      <c r="HG780" s="50"/>
      <c r="HH780" s="50"/>
      <c r="HI780" s="50"/>
      <c r="HJ780" s="50"/>
      <c r="HK780" s="50"/>
      <c r="HL780" s="50"/>
      <c r="HM780" s="50"/>
      <c r="HN780" s="50"/>
      <c r="HO780" s="50"/>
      <c r="HP780" s="50"/>
    </row>
    <row r="781" s="51" customFormat="true" ht="11.25" hidden="false" customHeight="false" outlineLevel="0" collapsed="false">
      <c r="A781" s="62"/>
      <c r="B781" s="62"/>
      <c r="C781" s="63"/>
      <c r="D781" s="62"/>
      <c r="E781" s="62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  <c r="FT781" s="50"/>
      <c r="FU781" s="50"/>
      <c r="FV781" s="50"/>
      <c r="FW781" s="50"/>
      <c r="FX781" s="50"/>
      <c r="FY781" s="50"/>
      <c r="FZ781" s="50"/>
      <c r="GA781" s="50"/>
      <c r="GB781" s="50"/>
      <c r="GC781" s="50"/>
      <c r="GD781" s="50"/>
      <c r="GE781" s="50"/>
      <c r="GF781" s="50"/>
      <c r="GG781" s="50"/>
      <c r="GH781" s="50"/>
      <c r="GI781" s="50"/>
      <c r="GJ781" s="50"/>
      <c r="GK781" s="50"/>
      <c r="GL781" s="50"/>
      <c r="GM781" s="50"/>
      <c r="GN781" s="50"/>
      <c r="GO781" s="50"/>
      <c r="GP781" s="50"/>
      <c r="GQ781" s="50"/>
      <c r="GR781" s="50"/>
      <c r="GS781" s="50"/>
      <c r="GT781" s="50"/>
      <c r="GU781" s="50"/>
      <c r="GV781" s="50"/>
      <c r="GW781" s="50"/>
      <c r="GX781" s="50"/>
      <c r="GY781" s="50"/>
      <c r="GZ781" s="50"/>
      <c r="HA781" s="50"/>
      <c r="HB781" s="50"/>
      <c r="HC781" s="50"/>
      <c r="HD781" s="50"/>
      <c r="HE781" s="50"/>
      <c r="HF781" s="50"/>
      <c r="HG781" s="50"/>
      <c r="HH781" s="50"/>
      <c r="HI781" s="50"/>
      <c r="HJ781" s="50"/>
      <c r="HK781" s="50"/>
      <c r="HL781" s="50"/>
      <c r="HM781" s="50"/>
      <c r="HN781" s="50"/>
      <c r="HO781" s="50"/>
      <c r="HP781" s="50"/>
    </row>
    <row r="782" s="51" customFormat="true" ht="11.25" hidden="false" customHeight="false" outlineLevel="0" collapsed="false">
      <c r="A782" s="62"/>
      <c r="B782" s="62"/>
      <c r="C782" s="63"/>
      <c r="D782" s="62"/>
      <c r="E782" s="62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  <c r="FT782" s="50"/>
      <c r="FU782" s="50"/>
      <c r="FV782" s="50"/>
      <c r="FW782" s="50"/>
      <c r="FX782" s="50"/>
      <c r="FY782" s="50"/>
      <c r="FZ782" s="50"/>
      <c r="GA782" s="50"/>
      <c r="GB782" s="50"/>
      <c r="GC782" s="50"/>
      <c r="GD782" s="50"/>
      <c r="GE782" s="50"/>
      <c r="GF782" s="50"/>
      <c r="GG782" s="50"/>
      <c r="GH782" s="50"/>
      <c r="GI782" s="50"/>
      <c r="GJ782" s="50"/>
      <c r="GK782" s="50"/>
      <c r="GL782" s="50"/>
      <c r="GM782" s="50"/>
      <c r="GN782" s="50"/>
      <c r="GO782" s="50"/>
      <c r="GP782" s="50"/>
      <c r="GQ782" s="50"/>
      <c r="GR782" s="50"/>
      <c r="GS782" s="50"/>
      <c r="GT782" s="50"/>
      <c r="GU782" s="50"/>
      <c r="GV782" s="50"/>
      <c r="GW782" s="50"/>
      <c r="GX782" s="50"/>
      <c r="GY782" s="50"/>
      <c r="GZ782" s="50"/>
      <c r="HA782" s="50"/>
      <c r="HB782" s="50"/>
      <c r="HC782" s="50"/>
      <c r="HD782" s="50"/>
      <c r="HE782" s="50"/>
      <c r="HF782" s="50"/>
      <c r="HG782" s="50"/>
      <c r="HH782" s="50"/>
      <c r="HI782" s="50"/>
      <c r="HJ782" s="50"/>
      <c r="HK782" s="50"/>
      <c r="HL782" s="50"/>
      <c r="HM782" s="50"/>
      <c r="HN782" s="50"/>
      <c r="HO782" s="50"/>
      <c r="HP782" s="50"/>
    </row>
    <row r="783" s="51" customFormat="true" ht="11.25" hidden="false" customHeight="false" outlineLevel="0" collapsed="false">
      <c r="A783" s="62"/>
      <c r="B783" s="62"/>
      <c r="C783" s="63"/>
      <c r="D783" s="62"/>
      <c r="E783" s="62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  <c r="FT783" s="50"/>
      <c r="FU783" s="50"/>
      <c r="FV783" s="50"/>
      <c r="FW783" s="50"/>
      <c r="FX783" s="50"/>
      <c r="FY783" s="50"/>
      <c r="FZ783" s="50"/>
      <c r="GA783" s="50"/>
      <c r="GB783" s="50"/>
      <c r="GC783" s="50"/>
      <c r="GD783" s="50"/>
      <c r="GE783" s="50"/>
      <c r="GF783" s="50"/>
      <c r="GG783" s="50"/>
      <c r="GH783" s="50"/>
      <c r="GI783" s="50"/>
      <c r="GJ783" s="50"/>
      <c r="GK783" s="50"/>
      <c r="GL783" s="50"/>
      <c r="GM783" s="50"/>
      <c r="GN783" s="50"/>
      <c r="GO783" s="50"/>
      <c r="GP783" s="50"/>
      <c r="GQ783" s="50"/>
      <c r="GR783" s="50"/>
      <c r="GS783" s="50"/>
      <c r="GT783" s="50"/>
      <c r="GU783" s="50"/>
      <c r="GV783" s="50"/>
      <c r="GW783" s="50"/>
      <c r="GX783" s="50"/>
      <c r="GY783" s="50"/>
      <c r="GZ783" s="50"/>
      <c r="HA783" s="50"/>
      <c r="HB783" s="50"/>
      <c r="HC783" s="50"/>
      <c r="HD783" s="50"/>
      <c r="HE783" s="50"/>
      <c r="HF783" s="50"/>
      <c r="HG783" s="50"/>
      <c r="HH783" s="50"/>
      <c r="HI783" s="50"/>
      <c r="HJ783" s="50"/>
      <c r="HK783" s="50"/>
      <c r="HL783" s="50"/>
      <c r="HM783" s="50"/>
      <c r="HN783" s="50"/>
      <c r="HO783" s="50"/>
      <c r="HP783" s="50"/>
    </row>
    <row r="784" s="51" customFormat="true" ht="11.25" hidden="false" customHeight="false" outlineLevel="0" collapsed="false">
      <c r="A784" s="62"/>
      <c r="B784" s="62"/>
      <c r="C784" s="63"/>
      <c r="D784" s="62"/>
      <c r="E784" s="62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  <c r="FT784" s="50"/>
      <c r="FU784" s="50"/>
      <c r="FV784" s="50"/>
      <c r="FW784" s="50"/>
      <c r="FX784" s="50"/>
      <c r="FY784" s="50"/>
      <c r="FZ784" s="50"/>
      <c r="GA784" s="50"/>
      <c r="GB784" s="50"/>
      <c r="GC784" s="50"/>
      <c r="GD784" s="50"/>
      <c r="GE784" s="50"/>
      <c r="GF784" s="50"/>
      <c r="GG784" s="50"/>
      <c r="GH784" s="50"/>
      <c r="GI784" s="50"/>
      <c r="GJ784" s="50"/>
      <c r="GK784" s="50"/>
      <c r="GL784" s="50"/>
      <c r="GM784" s="50"/>
      <c r="GN784" s="50"/>
      <c r="GO784" s="50"/>
      <c r="GP784" s="50"/>
      <c r="GQ784" s="50"/>
      <c r="GR784" s="50"/>
      <c r="GS784" s="50"/>
      <c r="GT784" s="50"/>
      <c r="GU784" s="50"/>
      <c r="GV784" s="50"/>
      <c r="GW784" s="50"/>
      <c r="GX784" s="50"/>
      <c r="GY784" s="50"/>
      <c r="GZ784" s="50"/>
      <c r="HA784" s="50"/>
      <c r="HB784" s="50"/>
      <c r="HC784" s="50"/>
      <c r="HD784" s="50"/>
      <c r="HE784" s="50"/>
      <c r="HF784" s="50"/>
      <c r="HG784" s="50"/>
      <c r="HH784" s="50"/>
      <c r="HI784" s="50"/>
      <c r="HJ784" s="50"/>
      <c r="HK784" s="50"/>
      <c r="HL784" s="50"/>
      <c r="HM784" s="50"/>
      <c r="HN784" s="50"/>
      <c r="HO784" s="50"/>
      <c r="HP784" s="50"/>
    </row>
    <row r="785" s="51" customFormat="true" ht="11.25" hidden="false" customHeight="false" outlineLevel="0" collapsed="false">
      <c r="A785" s="62"/>
      <c r="B785" s="62"/>
      <c r="C785" s="63"/>
      <c r="D785" s="62"/>
      <c r="E785" s="62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  <c r="FT785" s="50"/>
      <c r="FU785" s="50"/>
      <c r="FV785" s="50"/>
      <c r="FW785" s="50"/>
      <c r="FX785" s="50"/>
      <c r="FY785" s="50"/>
      <c r="FZ785" s="50"/>
      <c r="GA785" s="50"/>
      <c r="GB785" s="50"/>
      <c r="GC785" s="50"/>
      <c r="GD785" s="50"/>
      <c r="GE785" s="50"/>
      <c r="GF785" s="50"/>
      <c r="GG785" s="50"/>
      <c r="GH785" s="50"/>
      <c r="GI785" s="50"/>
      <c r="GJ785" s="50"/>
      <c r="GK785" s="50"/>
      <c r="GL785" s="50"/>
      <c r="GM785" s="50"/>
      <c r="GN785" s="50"/>
      <c r="GO785" s="50"/>
      <c r="GP785" s="50"/>
      <c r="GQ785" s="50"/>
      <c r="GR785" s="50"/>
      <c r="GS785" s="50"/>
      <c r="GT785" s="50"/>
      <c r="GU785" s="50"/>
      <c r="GV785" s="50"/>
      <c r="GW785" s="50"/>
      <c r="GX785" s="50"/>
      <c r="GY785" s="50"/>
      <c r="GZ785" s="50"/>
      <c r="HA785" s="50"/>
      <c r="HB785" s="50"/>
      <c r="HC785" s="50"/>
      <c r="HD785" s="50"/>
      <c r="HE785" s="50"/>
      <c r="HF785" s="50"/>
      <c r="HG785" s="50"/>
      <c r="HH785" s="50"/>
      <c r="HI785" s="50"/>
      <c r="HJ785" s="50"/>
      <c r="HK785" s="50"/>
      <c r="HL785" s="50"/>
      <c r="HM785" s="50"/>
      <c r="HN785" s="50"/>
      <c r="HO785" s="50"/>
      <c r="HP785" s="50"/>
    </row>
    <row r="786" s="51" customFormat="true" ht="11.25" hidden="false" customHeight="false" outlineLevel="0" collapsed="false">
      <c r="A786" s="62"/>
      <c r="B786" s="62"/>
      <c r="C786" s="63"/>
      <c r="D786" s="62"/>
      <c r="E786" s="62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  <c r="FT786" s="50"/>
      <c r="FU786" s="50"/>
      <c r="FV786" s="50"/>
      <c r="FW786" s="50"/>
      <c r="FX786" s="50"/>
      <c r="FY786" s="50"/>
      <c r="FZ786" s="50"/>
      <c r="GA786" s="50"/>
      <c r="GB786" s="50"/>
      <c r="GC786" s="50"/>
      <c r="GD786" s="50"/>
      <c r="GE786" s="50"/>
      <c r="GF786" s="50"/>
      <c r="GG786" s="50"/>
      <c r="GH786" s="50"/>
      <c r="GI786" s="50"/>
      <c r="GJ786" s="50"/>
      <c r="GK786" s="50"/>
      <c r="GL786" s="50"/>
      <c r="GM786" s="50"/>
      <c r="GN786" s="50"/>
      <c r="GO786" s="50"/>
      <c r="GP786" s="50"/>
      <c r="GQ786" s="50"/>
      <c r="GR786" s="50"/>
      <c r="GS786" s="50"/>
      <c r="GT786" s="50"/>
      <c r="GU786" s="50"/>
      <c r="GV786" s="50"/>
      <c r="GW786" s="50"/>
      <c r="GX786" s="50"/>
      <c r="GY786" s="50"/>
      <c r="GZ786" s="50"/>
      <c r="HA786" s="50"/>
      <c r="HB786" s="50"/>
      <c r="HC786" s="50"/>
      <c r="HD786" s="50"/>
      <c r="HE786" s="50"/>
      <c r="HF786" s="50"/>
      <c r="HG786" s="50"/>
      <c r="HH786" s="50"/>
      <c r="HI786" s="50"/>
      <c r="HJ786" s="50"/>
      <c r="HK786" s="50"/>
      <c r="HL786" s="50"/>
      <c r="HM786" s="50"/>
      <c r="HN786" s="50"/>
      <c r="HO786" s="50"/>
      <c r="HP786" s="50"/>
    </row>
    <row r="787" s="51" customFormat="true" ht="11.25" hidden="false" customHeight="false" outlineLevel="0" collapsed="false">
      <c r="A787" s="62"/>
      <c r="B787" s="62"/>
      <c r="C787" s="63"/>
      <c r="D787" s="62"/>
      <c r="E787" s="62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  <c r="FT787" s="50"/>
      <c r="FU787" s="50"/>
      <c r="FV787" s="50"/>
      <c r="FW787" s="50"/>
      <c r="FX787" s="50"/>
      <c r="FY787" s="50"/>
      <c r="FZ787" s="50"/>
      <c r="GA787" s="50"/>
      <c r="GB787" s="50"/>
      <c r="GC787" s="50"/>
      <c r="GD787" s="50"/>
      <c r="GE787" s="50"/>
      <c r="GF787" s="50"/>
      <c r="GG787" s="50"/>
      <c r="GH787" s="50"/>
      <c r="GI787" s="50"/>
      <c r="GJ787" s="50"/>
      <c r="GK787" s="50"/>
      <c r="GL787" s="50"/>
      <c r="GM787" s="50"/>
      <c r="GN787" s="50"/>
      <c r="GO787" s="50"/>
      <c r="GP787" s="50"/>
      <c r="GQ787" s="50"/>
      <c r="GR787" s="50"/>
      <c r="GS787" s="50"/>
      <c r="GT787" s="50"/>
      <c r="GU787" s="50"/>
      <c r="GV787" s="50"/>
      <c r="GW787" s="50"/>
      <c r="GX787" s="50"/>
      <c r="GY787" s="50"/>
      <c r="GZ787" s="50"/>
      <c r="HA787" s="50"/>
      <c r="HB787" s="50"/>
      <c r="HC787" s="50"/>
      <c r="HD787" s="50"/>
      <c r="HE787" s="50"/>
      <c r="HF787" s="50"/>
      <c r="HG787" s="50"/>
      <c r="HH787" s="50"/>
      <c r="HI787" s="50"/>
      <c r="HJ787" s="50"/>
      <c r="HK787" s="50"/>
      <c r="HL787" s="50"/>
      <c r="HM787" s="50"/>
      <c r="HN787" s="50"/>
      <c r="HO787" s="50"/>
      <c r="HP787" s="50"/>
    </row>
    <row r="788" s="51" customFormat="true" ht="11.25" hidden="false" customHeight="false" outlineLevel="0" collapsed="false">
      <c r="A788" s="62"/>
      <c r="B788" s="62"/>
      <c r="C788" s="63"/>
      <c r="D788" s="62"/>
      <c r="E788" s="62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  <c r="FT788" s="50"/>
      <c r="FU788" s="50"/>
      <c r="FV788" s="50"/>
      <c r="FW788" s="50"/>
      <c r="FX788" s="50"/>
      <c r="FY788" s="50"/>
      <c r="FZ788" s="50"/>
      <c r="GA788" s="50"/>
      <c r="GB788" s="50"/>
      <c r="GC788" s="50"/>
      <c r="GD788" s="50"/>
      <c r="GE788" s="50"/>
      <c r="GF788" s="50"/>
      <c r="GG788" s="50"/>
      <c r="GH788" s="50"/>
      <c r="GI788" s="50"/>
      <c r="GJ788" s="50"/>
      <c r="GK788" s="50"/>
      <c r="GL788" s="50"/>
      <c r="GM788" s="50"/>
      <c r="GN788" s="50"/>
      <c r="GO788" s="50"/>
      <c r="GP788" s="50"/>
      <c r="GQ788" s="50"/>
      <c r="GR788" s="50"/>
      <c r="GS788" s="50"/>
      <c r="GT788" s="50"/>
      <c r="GU788" s="50"/>
      <c r="GV788" s="50"/>
      <c r="GW788" s="50"/>
      <c r="GX788" s="50"/>
      <c r="GY788" s="50"/>
      <c r="GZ788" s="50"/>
      <c r="HA788" s="50"/>
      <c r="HB788" s="50"/>
      <c r="HC788" s="50"/>
      <c r="HD788" s="50"/>
      <c r="HE788" s="50"/>
      <c r="HF788" s="50"/>
      <c r="HG788" s="50"/>
      <c r="HH788" s="50"/>
      <c r="HI788" s="50"/>
      <c r="HJ788" s="50"/>
      <c r="HK788" s="50"/>
      <c r="HL788" s="50"/>
      <c r="HM788" s="50"/>
      <c r="HN788" s="50"/>
      <c r="HO788" s="50"/>
      <c r="HP788" s="50"/>
    </row>
    <row r="789" s="51" customFormat="true" ht="11.25" hidden="false" customHeight="false" outlineLevel="0" collapsed="false">
      <c r="A789" s="62"/>
      <c r="B789" s="62"/>
      <c r="C789" s="63"/>
      <c r="D789" s="62"/>
      <c r="E789" s="62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  <c r="FT789" s="50"/>
      <c r="FU789" s="50"/>
      <c r="FV789" s="50"/>
      <c r="FW789" s="50"/>
      <c r="FX789" s="50"/>
      <c r="FY789" s="50"/>
      <c r="FZ789" s="50"/>
      <c r="GA789" s="50"/>
      <c r="GB789" s="50"/>
      <c r="GC789" s="50"/>
      <c r="GD789" s="50"/>
      <c r="GE789" s="50"/>
      <c r="GF789" s="50"/>
      <c r="GG789" s="50"/>
      <c r="GH789" s="50"/>
      <c r="GI789" s="50"/>
      <c r="GJ789" s="50"/>
      <c r="GK789" s="50"/>
      <c r="GL789" s="50"/>
      <c r="GM789" s="50"/>
      <c r="GN789" s="50"/>
      <c r="GO789" s="50"/>
      <c r="GP789" s="50"/>
      <c r="GQ789" s="50"/>
      <c r="GR789" s="50"/>
      <c r="GS789" s="50"/>
      <c r="GT789" s="50"/>
      <c r="GU789" s="50"/>
      <c r="GV789" s="50"/>
      <c r="GW789" s="50"/>
      <c r="GX789" s="50"/>
      <c r="GY789" s="50"/>
      <c r="GZ789" s="50"/>
      <c r="HA789" s="50"/>
      <c r="HB789" s="50"/>
      <c r="HC789" s="50"/>
      <c r="HD789" s="50"/>
      <c r="HE789" s="50"/>
      <c r="HF789" s="50"/>
      <c r="HG789" s="50"/>
      <c r="HH789" s="50"/>
      <c r="HI789" s="50"/>
      <c r="HJ789" s="50"/>
      <c r="HK789" s="50"/>
      <c r="HL789" s="50"/>
      <c r="HM789" s="50"/>
      <c r="HN789" s="50"/>
      <c r="HO789" s="50"/>
      <c r="HP789" s="50"/>
    </row>
    <row r="790" s="51" customFormat="true" ht="11.25" hidden="false" customHeight="false" outlineLevel="0" collapsed="false">
      <c r="A790" s="62"/>
      <c r="B790" s="62"/>
      <c r="C790" s="63"/>
      <c r="D790" s="62"/>
      <c r="E790" s="62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  <c r="FT790" s="50"/>
      <c r="FU790" s="50"/>
      <c r="FV790" s="50"/>
      <c r="FW790" s="50"/>
      <c r="FX790" s="50"/>
      <c r="FY790" s="50"/>
      <c r="FZ790" s="50"/>
      <c r="GA790" s="50"/>
      <c r="GB790" s="50"/>
      <c r="GC790" s="50"/>
      <c r="GD790" s="50"/>
      <c r="GE790" s="50"/>
      <c r="GF790" s="50"/>
      <c r="GG790" s="50"/>
      <c r="GH790" s="50"/>
      <c r="GI790" s="50"/>
      <c r="GJ790" s="50"/>
      <c r="GK790" s="50"/>
      <c r="GL790" s="50"/>
      <c r="GM790" s="50"/>
      <c r="GN790" s="50"/>
      <c r="GO790" s="50"/>
      <c r="GP790" s="50"/>
      <c r="GQ790" s="50"/>
      <c r="GR790" s="50"/>
      <c r="GS790" s="50"/>
      <c r="GT790" s="50"/>
      <c r="GU790" s="50"/>
      <c r="GV790" s="50"/>
      <c r="GW790" s="50"/>
      <c r="GX790" s="50"/>
      <c r="GY790" s="50"/>
      <c r="GZ790" s="50"/>
      <c r="HA790" s="50"/>
      <c r="HB790" s="50"/>
      <c r="HC790" s="50"/>
      <c r="HD790" s="50"/>
      <c r="HE790" s="50"/>
      <c r="HF790" s="50"/>
      <c r="HG790" s="50"/>
      <c r="HH790" s="50"/>
      <c r="HI790" s="50"/>
      <c r="HJ790" s="50"/>
      <c r="HK790" s="50"/>
      <c r="HL790" s="50"/>
      <c r="HM790" s="50"/>
      <c r="HN790" s="50"/>
      <c r="HO790" s="50"/>
      <c r="HP790" s="50"/>
    </row>
    <row r="791" s="51" customFormat="true" ht="11.25" hidden="false" customHeight="false" outlineLevel="0" collapsed="false">
      <c r="A791" s="62"/>
      <c r="B791" s="62"/>
      <c r="C791" s="63"/>
      <c r="D791" s="62"/>
      <c r="E791" s="62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  <c r="FT791" s="50"/>
      <c r="FU791" s="50"/>
      <c r="FV791" s="50"/>
      <c r="FW791" s="50"/>
      <c r="FX791" s="50"/>
      <c r="FY791" s="50"/>
      <c r="FZ791" s="50"/>
      <c r="GA791" s="50"/>
      <c r="GB791" s="50"/>
      <c r="GC791" s="50"/>
      <c r="GD791" s="50"/>
      <c r="GE791" s="50"/>
      <c r="GF791" s="50"/>
      <c r="GG791" s="50"/>
      <c r="GH791" s="50"/>
      <c r="GI791" s="50"/>
      <c r="GJ791" s="50"/>
      <c r="GK791" s="50"/>
      <c r="GL791" s="50"/>
      <c r="GM791" s="50"/>
      <c r="GN791" s="50"/>
      <c r="GO791" s="50"/>
      <c r="GP791" s="50"/>
      <c r="GQ791" s="50"/>
      <c r="GR791" s="50"/>
      <c r="GS791" s="50"/>
      <c r="GT791" s="50"/>
      <c r="GU791" s="50"/>
      <c r="GV791" s="50"/>
      <c r="GW791" s="50"/>
      <c r="GX791" s="50"/>
      <c r="GY791" s="50"/>
      <c r="GZ791" s="50"/>
      <c r="HA791" s="50"/>
      <c r="HB791" s="50"/>
      <c r="HC791" s="50"/>
      <c r="HD791" s="50"/>
      <c r="HE791" s="50"/>
      <c r="HF791" s="50"/>
      <c r="HG791" s="50"/>
      <c r="HH791" s="50"/>
      <c r="HI791" s="50"/>
      <c r="HJ791" s="50"/>
      <c r="HK791" s="50"/>
      <c r="HL791" s="50"/>
      <c r="HM791" s="50"/>
      <c r="HN791" s="50"/>
      <c r="HO791" s="50"/>
      <c r="HP791" s="50"/>
    </row>
    <row r="792" s="51" customFormat="true" ht="11.25" hidden="false" customHeight="false" outlineLevel="0" collapsed="false">
      <c r="A792" s="62"/>
      <c r="B792" s="62"/>
      <c r="C792" s="63"/>
      <c r="D792" s="62"/>
      <c r="E792" s="62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  <c r="FT792" s="50"/>
      <c r="FU792" s="50"/>
      <c r="FV792" s="50"/>
      <c r="FW792" s="50"/>
      <c r="FX792" s="50"/>
      <c r="FY792" s="50"/>
      <c r="FZ792" s="50"/>
      <c r="GA792" s="50"/>
      <c r="GB792" s="50"/>
      <c r="GC792" s="50"/>
      <c r="GD792" s="50"/>
      <c r="GE792" s="50"/>
      <c r="GF792" s="50"/>
      <c r="GG792" s="50"/>
      <c r="GH792" s="50"/>
      <c r="GI792" s="50"/>
      <c r="GJ792" s="50"/>
      <c r="GK792" s="50"/>
      <c r="GL792" s="50"/>
      <c r="GM792" s="50"/>
      <c r="GN792" s="50"/>
      <c r="GO792" s="50"/>
      <c r="GP792" s="50"/>
      <c r="GQ792" s="50"/>
      <c r="GR792" s="50"/>
      <c r="GS792" s="50"/>
      <c r="GT792" s="50"/>
      <c r="GU792" s="50"/>
      <c r="GV792" s="50"/>
      <c r="GW792" s="50"/>
      <c r="GX792" s="50"/>
      <c r="GY792" s="50"/>
      <c r="GZ792" s="50"/>
      <c r="HA792" s="50"/>
      <c r="HB792" s="50"/>
      <c r="HC792" s="50"/>
      <c r="HD792" s="50"/>
      <c r="HE792" s="50"/>
      <c r="HF792" s="50"/>
      <c r="HG792" s="50"/>
      <c r="HH792" s="50"/>
      <c r="HI792" s="50"/>
      <c r="HJ792" s="50"/>
      <c r="HK792" s="50"/>
      <c r="HL792" s="50"/>
      <c r="HM792" s="50"/>
      <c r="HN792" s="50"/>
      <c r="HO792" s="50"/>
      <c r="HP792" s="50"/>
    </row>
    <row r="793" s="51" customFormat="true" ht="11.25" hidden="false" customHeight="false" outlineLevel="0" collapsed="false">
      <c r="A793" s="62"/>
      <c r="B793" s="62"/>
      <c r="C793" s="63"/>
      <c r="D793" s="62"/>
      <c r="E793" s="62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  <c r="FT793" s="50"/>
      <c r="FU793" s="50"/>
      <c r="FV793" s="50"/>
      <c r="FW793" s="50"/>
      <c r="FX793" s="50"/>
      <c r="FY793" s="50"/>
      <c r="FZ793" s="50"/>
      <c r="GA793" s="50"/>
      <c r="GB793" s="50"/>
      <c r="GC793" s="50"/>
      <c r="GD793" s="50"/>
      <c r="GE793" s="50"/>
      <c r="GF793" s="50"/>
      <c r="GG793" s="50"/>
      <c r="GH793" s="50"/>
      <c r="GI793" s="50"/>
      <c r="GJ793" s="50"/>
      <c r="GK793" s="50"/>
      <c r="GL793" s="50"/>
      <c r="GM793" s="50"/>
      <c r="GN793" s="50"/>
      <c r="GO793" s="50"/>
      <c r="GP793" s="50"/>
      <c r="GQ793" s="50"/>
      <c r="GR793" s="50"/>
      <c r="GS793" s="50"/>
      <c r="GT793" s="50"/>
      <c r="GU793" s="50"/>
      <c r="GV793" s="50"/>
      <c r="GW793" s="50"/>
      <c r="GX793" s="50"/>
      <c r="GY793" s="50"/>
      <c r="GZ793" s="50"/>
      <c r="HA793" s="50"/>
      <c r="HB793" s="50"/>
      <c r="HC793" s="50"/>
      <c r="HD793" s="50"/>
      <c r="HE793" s="50"/>
      <c r="HF793" s="50"/>
      <c r="HG793" s="50"/>
      <c r="HH793" s="50"/>
      <c r="HI793" s="50"/>
      <c r="HJ793" s="50"/>
      <c r="HK793" s="50"/>
      <c r="HL793" s="50"/>
      <c r="HM793" s="50"/>
      <c r="HN793" s="50"/>
      <c r="HO793" s="50"/>
      <c r="HP793" s="50"/>
    </row>
    <row r="794" s="51" customFormat="true" ht="11.25" hidden="false" customHeight="false" outlineLevel="0" collapsed="false">
      <c r="A794" s="62"/>
      <c r="B794" s="62"/>
      <c r="C794" s="63"/>
      <c r="D794" s="62"/>
      <c r="E794" s="62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  <c r="FV794" s="50"/>
      <c r="FW794" s="50"/>
      <c r="FX794" s="50"/>
      <c r="FY794" s="50"/>
      <c r="FZ794" s="50"/>
      <c r="GA794" s="50"/>
      <c r="GB794" s="50"/>
      <c r="GC794" s="50"/>
      <c r="GD794" s="50"/>
      <c r="GE794" s="50"/>
      <c r="GF794" s="50"/>
      <c r="GG794" s="50"/>
      <c r="GH794" s="50"/>
      <c r="GI794" s="50"/>
      <c r="GJ794" s="50"/>
      <c r="GK794" s="50"/>
      <c r="GL794" s="50"/>
      <c r="GM794" s="50"/>
      <c r="GN794" s="50"/>
      <c r="GO794" s="50"/>
      <c r="GP794" s="50"/>
      <c r="GQ794" s="50"/>
      <c r="GR794" s="50"/>
      <c r="GS794" s="50"/>
      <c r="GT794" s="50"/>
      <c r="GU794" s="50"/>
      <c r="GV794" s="50"/>
      <c r="GW794" s="50"/>
      <c r="GX794" s="50"/>
      <c r="GY794" s="50"/>
      <c r="GZ794" s="50"/>
      <c r="HA794" s="50"/>
      <c r="HB794" s="50"/>
      <c r="HC794" s="50"/>
      <c r="HD794" s="50"/>
      <c r="HE794" s="50"/>
      <c r="HF794" s="50"/>
      <c r="HG794" s="50"/>
      <c r="HH794" s="50"/>
      <c r="HI794" s="50"/>
      <c r="HJ794" s="50"/>
      <c r="HK794" s="50"/>
      <c r="HL794" s="50"/>
      <c r="HM794" s="50"/>
      <c r="HN794" s="50"/>
      <c r="HO794" s="50"/>
      <c r="HP794" s="50"/>
    </row>
    <row r="795" s="51" customFormat="true" ht="11.25" hidden="false" customHeight="false" outlineLevel="0" collapsed="false">
      <c r="A795" s="62"/>
      <c r="B795" s="62"/>
      <c r="C795" s="63"/>
      <c r="D795" s="62"/>
      <c r="E795" s="62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  <c r="GV795" s="50"/>
      <c r="GW795" s="50"/>
      <c r="GX795" s="50"/>
      <c r="GY795" s="50"/>
      <c r="GZ795" s="50"/>
      <c r="HA795" s="50"/>
      <c r="HB795" s="50"/>
      <c r="HC795" s="50"/>
      <c r="HD795" s="50"/>
      <c r="HE795" s="50"/>
      <c r="HF795" s="50"/>
      <c r="HG795" s="50"/>
      <c r="HH795" s="50"/>
      <c r="HI795" s="50"/>
      <c r="HJ795" s="50"/>
      <c r="HK795" s="50"/>
      <c r="HL795" s="50"/>
      <c r="HM795" s="50"/>
      <c r="HN795" s="50"/>
      <c r="HO795" s="50"/>
      <c r="HP795" s="50"/>
    </row>
    <row r="796" s="51" customFormat="true" ht="11.25" hidden="false" customHeight="false" outlineLevel="0" collapsed="false">
      <c r="A796" s="62"/>
      <c r="B796" s="62"/>
      <c r="C796" s="63"/>
      <c r="D796" s="62"/>
      <c r="E796" s="62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  <c r="GV796" s="50"/>
      <c r="GW796" s="50"/>
      <c r="GX796" s="50"/>
      <c r="GY796" s="50"/>
      <c r="GZ796" s="50"/>
      <c r="HA796" s="50"/>
      <c r="HB796" s="50"/>
      <c r="HC796" s="50"/>
      <c r="HD796" s="50"/>
      <c r="HE796" s="50"/>
      <c r="HF796" s="50"/>
      <c r="HG796" s="50"/>
      <c r="HH796" s="50"/>
      <c r="HI796" s="50"/>
      <c r="HJ796" s="50"/>
      <c r="HK796" s="50"/>
      <c r="HL796" s="50"/>
      <c r="HM796" s="50"/>
      <c r="HN796" s="50"/>
      <c r="HO796" s="50"/>
      <c r="HP796" s="50"/>
    </row>
    <row r="797" s="51" customFormat="true" ht="11.25" hidden="false" customHeight="false" outlineLevel="0" collapsed="false">
      <c r="A797" s="62"/>
      <c r="B797" s="62"/>
      <c r="C797" s="63"/>
      <c r="D797" s="62"/>
      <c r="E797" s="62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  <c r="GV797" s="50"/>
      <c r="GW797" s="50"/>
      <c r="GX797" s="50"/>
      <c r="GY797" s="50"/>
      <c r="GZ797" s="50"/>
      <c r="HA797" s="50"/>
      <c r="HB797" s="50"/>
      <c r="HC797" s="50"/>
      <c r="HD797" s="50"/>
      <c r="HE797" s="50"/>
      <c r="HF797" s="50"/>
      <c r="HG797" s="50"/>
      <c r="HH797" s="50"/>
      <c r="HI797" s="50"/>
      <c r="HJ797" s="50"/>
      <c r="HK797" s="50"/>
      <c r="HL797" s="50"/>
      <c r="HM797" s="50"/>
      <c r="HN797" s="50"/>
      <c r="HO797" s="50"/>
      <c r="HP797" s="50"/>
    </row>
    <row r="798" s="51" customFormat="true" ht="11.25" hidden="false" customHeight="false" outlineLevel="0" collapsed="false">
      <c r="A798" s="62"/>
      <c r="B798" s="62"/>
      <c r="C798" s="63"/>
      <c r="D798" s="62"/>
      <c r="E798" s="62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  <c r="FT798" s="50"/>
      <c r="FU798" s="50"/>
      <c r="FV798" s="50"/>
      <c r="FW798" s="50"/>
      <c r="FX798" s="50"/>
      <c r="FY798" s="50"/>
      <c r="FZ798" s="50"/>
      <c r="GA798" s="50"/>
      <c r="GB798" s="50"/>
      <c r="GC798" s="50"/>
      <c r="GD798" s="50"/>
      <c r="GE798" s="50"/>
      <c r="GF798" s="50"/>
      <c r="GG798" s="50"/>
      <c r="GH798" s="50"/>
      <c r="GI798" s="50"/>
      <c r="GJ798" s="50"/>
      <c r="GK798" s="50"/>
      <c r="GL798" s="50"/>
      <c r="GM798" s="50"/>
      <c r="GN798" s="50"/>
      <c r="GO798" s="50"/>
      <c r="GP798" s="50"/>
      <c r="GQ798" s="50"/>
      <c r="GR798" s="50"/>
      <c r="GS798" s="50"/>
      <c r="GT798" s="50"/>
      <c r="GU798" s="50"/>
      <c r="GV798" s="50"/>
      <c r="GW798" s="50"/>
      <c r="GX798" s="50"/>
      <c r="GY798" s="50"/>
      <c r="GZ798" s="50"/>
      <c r="HA798" s="50"/>
      <c r="HB798" s="50"/>
      <c r="HC798" s="50"/>
      <c r="HD798" s="50"/>
      <c r="HE798" s="50"/>
      <c r="HF798" s="50"/>
      <c r="HG798" s="50"/>
      <c r="HH798" s="50"/>
      <c r="HI798" s="50"/>
      <c r="HJ798" s="50"/>
      <c r="HK798" s="50"/>
      <c r="HL798" s="50"/>
      <c r="HM798" s="50"/>
      <c r="HN798" s="50"/>
      <c r="HO798" s="50"/>
      <c r="HP798" s="50"/>
    </row>
    <row r="799" s="51" customFormat="true" ht="11.25" hidden="false" customHeight="false" outlineLevel="0" collapsed="false">
      <c r="A799" s="62"/>
      <c r="B799" s="62"/>
      <c r="C799" s="63"/>
      <c r="D799" s="62"/>
      <c r="E799" s="62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  <c r="FT799" s="50"/>
      <c r="FU799" s="50"/>
      <c r="FV799" s="50"/>
      <c r="FW799" s="50"/>
      <c r="FX799" s="50"/>
      <c r="FY799" s="50"/>
      <c r="FZ799" s="50"/>
      <c r="GA799" s="50"/>
      <c r="GB799" s="50"/>
      <c r="GC799" s="50"/>
      <c r="GD799" s="50"/>
      <c r="GE799" s="50"/>
      <c r="GF799" s="50"/>
      <c r="GG799" s="50"/>
      <c r="GH799" s="50"/>
      <c r="GI799" s="50"/>
      <c r="GJ799" s="50"/>
      <c r="GK799" s="50"/>
      <c r="GL799" s="50"/>
      <c r="GM799" s="50"/>
      <c r="GN799" s="50"/>
      <c r="GO799" s="50"/>
      <c r="GP799" s="50"/>
      <c r="GQ799" s="50"/>
      <c r="GR799" s="50"/>
      <c r="GS799" s="50"/>
      <c r="GT799" s="50"/>
      <c r="GU799" s="50"/>
      <c r="GV799" s="50"/>
      <c r="GW799" s="50"/>
      <c r="GX799" s="50"/>
      <c r="GY799" s="50"/>
      <c r="GZ799" s="50"/>
      <c r="HA799" s="50"/>
      <c r="HB799" s="50"/>
      <c r="HC799" s="50"/>
      <c r="HD799" s="50"/>
      <c r="HE799" s="50"/>
      <c r="HF799" s="50"/>
      <c r="HG799" s="50"/>
      <c r="HH799" s="50"/>
      <c r="HI799" s="50"/>
      <c r="HJ799" s="50"/>
      <c r="HK799" s="50"/>
      <c r="HL799" s="50"/>
      <c r="HM799" s="50"/>
      <c r="HN799" s="50"/>
      <c r="HO799" s="50"/>
      <c r="HP799" s="50"/>
    </row>
    <row r="800" s="51" customFormat="true" ht="11.25" hidden="false" customHeight="false" outlineLevel="0" collapsed="false">
      <c r="A800" s="62"/>
      <c r="B800" s="62"/>
      <c r="C800" s="63"/>
      <c r="D800" s="62"/>
      <c r="E800" s="62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  <c r="FT800" s="50"/>
      <c r="FU800" s="50"/>
      <c r="FV800" s="50"/>
      <c r="FW800" s="50"/>
      <c r="FX800" s="50"/>
      <c r="FY800" s="50"/>
      <c r="FZ800" s="50"/>
      <c r="GA800" s="50"/>
      <c r="GB800" s="50"/>
      <c r="GC800" s="50"/>
      <c r="GD800" s="50"/>
      <c r="GE800" s="50"/>
      <c r="GF800" s="50"/>
      <c r="GG800" s="50"/>
      <c r="GH800" s="50"/>
      <c r="GI800" s="50"/>
      <c r="GJ800" s="50"/>
      <c r="GK800" s="50"/>
      <c r="GL800" s="50"/>
      <c r="GM800" s="50"/>
      <c r="GN800" s="50"/>
      <c r="GO800" s="50"/>
      <c r="GP800" s="50"/>
      <c r="GQ800" s="50"/>
      <c r="GR800" s="50"/>
      <c r="GS800" s="50"/>
      <c r="GT800" s="50"/>
      <c r="GU800" s="50"/>
      <c r="GV800" s="50"/>
      <c r="GW800" s="50"/>
      <c r="GX800" s="50"/>
      <c r="GY800" s="50"/>
      <c r="GZ800" s="50"/>
      <c r="HA800" s="50"/>
      <c r="HB800" s="50"/>
      <c r="HC800" s="50"/>
      <c r="HD800" s="50"/>
      <c r="HE800" s="50"/>
      <c r="HF800" s="50"/>
      <c r="HG800" s="50"/>
      <c r="HH800" s="50"/>
      <c r="HI800" s="50"/>
      <c r="HJ800" s="50"/>
      <c r="HK800" s="50"/>
      <c r="HL800" s="50"/>
      <c r="HM800" s="50"/>
      <c r="HN800" s="50"/>
      <c r="HO800" s="50"/>
      <c r="HP800" s="50"/>
    </row>
    <row r="801" s="51" customFormat="true" ht="11.25" hidden="false" customHeight="false" outlineLevel="0" collapsed="false">
      <c r="A801" s="62"/>
      <c r="B801" s="62"/>
      <c r="C801" s="63"/>
      <c r="D801" s="62"/>
      <c r="E801" s="62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  <c r="FV801" s="50"/>
      <c r="FW801" s="50"/>
      <c r="FX801" s="50"/>
      <c r="FY801" s="50"/>
      <c r="FZ801" s="50"/>
      <c r="GA801" s="50"/>
      <c r="GB801" s="50"/>
      <c r="GC801" s="50"/>
      <c r="GD801" s="50"/>
      <c r="GE801" s="50"/>
      <c r="GF801" s="50"/>
      <c r="GG801" s="50"/>
      <c r="GH801" s="50"/>
      <c r="GI801" s="50"/>
      <c r="GJ801" s="50"/>
      <c r="GK801" s="50"/>
      <c r="GL801" s="50"/>
      <c r="GM801" s="50"/>
      <c r="GN801" s="50"/>
      <c r="GO801" s="50"/>
      <c r="GP801" s="50"/>
      <c r="GQ801" s="50"/>
      <c r="GR801" s="50"/>
      <c r="GS801" s="50"/>
      <c r="GT801" s="50"/>
      <c r="GU801" s="50"/>
      <c r="GV801" s="50"/>
      <c r="GW801" s="50"/>
      <c r="GX801" s="50"/>
      <c r="GY801" s="50"/>
      <c r="GZ801" s="50"/>
      <c r="HA801" s="50"/>
      <c r="HB801" s="50"/>
      <c r="HC801" s="50"/>
      <c r="HD801" s="50"/>
      <c r="HE801" s="50"/>
      <c r="HF801" s="50"/>
      <c r="HG801" s="50"/>
      <c r="HH801" s="50"/>
      <c r="HI801" s="50"/>
      <c r="HJ801" s="50"/>
      <c r="HK801" s="50"/>
      <c r="HL801" s="50"/>
      <c r="HM801" s="50"/>
      <c r="HN801" s="50"/>
      <c r="HO801" s="50"/>
      <c r="HP801" s="50"/>
    </row>
    <row r="802" s="51" customFormat="true" ht="11.25" hidden="false" customHeight="false" outlineLevel="0" collapsed="false">
      <c r="A802" s="62"/>
      <c r="B802" s="62"/>
      <c r="C802" s="63"/>
      <c r="D802" s="62"/>
      <c r="E802" s="62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  <c r="FT802" s="50"/>
      <c r="FU802" s="50"/>
      <c r="FV802" s="50"/>
      <c r="FW802" s="50"/>
      <c r="FX802" s="50"/>
      <c r="FY802" s="50"/>
      <c r="FZ802" s="50"/>
      <c r="GA802" s="50"/>
      <c r="GB802" s="50"/>
      <c r="GC802" s="50"/>
      <c r="GD802" s="50"/>
      <c r="GE802" s="50"/>
      <c r="GF802" s="50"/>
      <c r="GG802" s="50"/>
      <c r="GH802" s="50"/>
      <c r="GI802" s="50"/>
      <c r="GJ802" s="50"/>
      <c r="GK802" s="50"/>
      <c r="GL802" s="50"/>
      <c r="GM802" s="50"/>
      <c r="GN802" s="50"/>
      <c r="GO802" s="50"/>
      <c r="GP802" s="50"/>
      <c r="GQ802" s="50"/>
      <c r="GR802" s="50"/>
      <c r="GS802" s="50"/>
      <c r="GT802" s="50"/>
      <c r="GU802" s="50"/>
      <c r="GV802" s="50"/>
      <c r="GW802" s="50"/>
      <c r="GX802" s="50"/>
      <c r="GY802" s="50"/>
      <c r="GZ802" s="50"/>
      <c r="HA802" s="50"/>
      <c r="HB802" s="50"/>
      <c r="HC802" s="50"/>
      <c r="HD802" s="50"/>
      <c r="HE802" s="50"/>
      <c r="HF802" s="50"/>
      <c r="HG802" s="50"/>
      <c r="HH802" s="50"/>
      <c r="HI802" s="50"/>
      <c r="HJ802" s="50"/>
      <c r="HK802" s="50"/>
      <c r="HL802" s="50"/>
      <c r="HM802" s="50"/>
      <c r="HN802" s="50"/>
      <c r="HO802" s="50"/>
      <c r="HP802" s="50"/>
    </row>
    <row r="803" s="51" customFormat="true" ht="11.25" hidden="false" customHeight="false" outlineLevel="0" collapsed="false">
      <c r="A803" s="62"/>
      <c r="B803" s="62"/>
      <c r="C803" s="63"/>
      <c r="D803" s="62"/>
      <c r="E803" s="62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  <c r="FT803" s="50"/>
      <c r="FU803" s="50"/>
      <c r="FV803" s="50"/>
      <c r="FW803" s="50"/>
      <c r="FX803" s="50"/>
      <c r="FY803" s="50"/>
      <c r="FZ803" s="50"/>
      <c r="GA803" s="50"/>
      <c r="GB803" s="50"/>
      <c r="GC803" s="50"/>
      <c r="GD803" s="50"/>
      <c r="GE803" s="50"/>
      <c r="GF803" s="50"/>
      <c r="GG803" s="50"/>
      <c r="GH803" s="50"/>
      <c r="GI803" s="50"/>
      <c r="GJ803" s="50"/>
      <c r="GK803" s="50"/>
      <c r="GL803" s="50"/>
      <c r="GM803" s="50"/>
      <c r="GN803" s="50"/>
      <c r="GO803" s="50"/>
      <c r="GP803" s="50"/>
      <c r="GQ803" s="50"/>
      <c r="GR803" s="50"/>
      <c r="GS803" s="50"/>
      <c r="GT803" s="50"/>
      <c r="GU803" s="50"/>
      <c r="GV803" s="50"/>
      <c r="GW803" s="50"/>
      <c r="GX803" s="50"/>
      <c r="GY803" s="50"/>
      <c r="GZ803" s="50"/>
      <c r="HA803" s="50"/>
      <c r="HB803" s="50"/>
      <c r="HC803" s="50"/>
      <c r="HD803" s="50"/>
      <c r="HE803" s="50"/>
      <c r="HF803" s="50"/>
      <c r="HG803" s="50"/>
      <c r="HH803" s="50"/>
      <c r="HI803" s="50"/>
      <c r="HJ803" s="50"/>
      <c r="HK803" s="50"/>
      <c r="HL803" s="50"/>
      <c r="HM803" s="50"/>
      <c r="HN803" s="50"/>
      <c r="HO803" s="50"/>
      <c r="HP803" s="50"/>
    </row>
    <row r="804" s="51" customFormat="true" ht="11.25" hidden="false" customHeight="false" outlineLevel="0" collapsed="false">
      <c r="A804" s="62"/>
      <c r="B804" s="62"/>
      <c r="C804" s="63"/>
      <c r="D804" s="62"/>
      <c r="E804" s="62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  <c r="FT804" s="50"/>
      <c r="FU804" s="50"/>
      <c r="FV804" s="50"/>
      <c r="FW804" s="50"/>
      <c r="FX804" s="50"/>
      <c r="FY804" s="50"/>
      <c r="FZ804" s="50"/>
      <c r="GA804" s="50"/>
      <c r="GB804" s="50"/>
      <c r="GC804" s="50"/>
      <c r="GD804" s="50"/>
      <c r="GE804" s="50"/>
      <c r="GF804" s="50"/>
      <c r="GG804" s="50"/>
      <c r="GH804" s="50"/>
      <c r="GI804" s="50"/>
      <c r="GJ804" s="50"/>
      <c r="GK804" s="50"/>
      <c r="GL804" s="50"/>
      <c r="GM804" s="50"/>
      <c r="GN804" s="50"/>
      <c r="GO804" s="50"/>
      <c r="GP804" s="50"/>
      <c r="GQ804" s="50"/>
      <c r="GR804" s="50"/>
      <c r="GS804" s="50"/>
      <c r="GT804" s="50"/>
      <c r="GU804" s="50"/>
      <c r="GV804" s="50"/>
      <c r="GW804" s="50"/>
      <c r="GX804" s="50"/>
      <c r="GY804" s="50"/>
      <c r="GZ804" s="50"/>
      <c r="HA804" s="50"/>
      <c r="HB804" s="50"/>
      <c r="HC804" s="50"/>
      <c r="HD804" s="50"/>
      <c r="HE804" s="50"/>
      <c r="HF804" s="50"/>
      <c r="HG804" s="50"/>
      <c r="HH804" s="50"/>
      <c r="HI804" s="50"/>
      <c r="HJ804" s="50"/>
      <c r="HK804" s="50"/>
      <c r="HL804" s="50"/>
      <c r="HM804" s="50"/>
      <c r="HN804" s="50"/>
      <c r="HO804" s="50"/>
      <c r="HP804" s="50"/>
    </row>
    <row r="805" s="51" customFormat="true" ht="11.25" hidden="false" customHeight="false" outlineLevel="0" collapsed="false">
      <c r="A805" s="62"/>
      <c r="B805" s="62"/>
      <c r="C805" s="63"/>
      <c r="D805" s="62"/>
      <c r="E805" s="62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  <c r="FT805" s="50"/>
      <c r="FU805" s="50"/>
      <c r="FV805" s="50"/>
      <c r="FW805" s="50"/>
      <c r="FX805" s="50"/>
      <c r="FY805" s="50"/>
      <c r="FZ805" s="50"/>
      <c r="GA805" s="50"/>
      <c r="GB805" s="50"/>
      <c r="GC805" s="50"/>
      <c r="GD805" s="50"/>
      <c r="GE805" s="50"/>
      <c r="GF805" s="50"/>
      <c r="GG805" s="50"/>
      <c r="GH805" s="50"/>
      <c r="GI805" s="50"/>
      <c r="GJ805" s="50"/>
      <c r="GK805" s="50"/>
      <c r="GL805" s="50"/>
      <c r="GM805" s="50"/>
      <c r="GN805" s="50"/>
      <c r="GO805" s="50"/>
      <c r="GP805" s="50"/>
      <c r="GQ805" s="50"/>
      <c r="GR805" s="50"/>
      <c r="GS805" s="50"/>
      <c r="GT805" s="50"/>
      <c r="GU805" s="50"/>
      <c r="GV805" s="50"/>
      <c r="GW805" s="50"/>
      <c r="GX805" s="50"/>
      <c r="GY805" s="50"/>
      <c r="GZ805" s="50"/>
      <c r="HA805" s="50"/>
      <c r="HB805" s="50"/>
      <c r="HC805" s="50"/>
      <c r="HD805" s="50"/>
      <c r="HE805" s="50"/>
      <c r="HF805" s="50"/>
      <c r="HG805" s="50"/>
      <c r="HH805" s="50"/>
      <c r="HI805" s="50"/>
      <c r="HJ805" s="50"/>
      <c r="HK805" s="50"/>
      <c r="HL805" s="50"/>
      <c r="HM805" s="50"/>
      <c r="HN805" s="50"/>
      <c r="HO805" s="50"/>
      <c r="HP805" s="50"/>
    </row>
    <row r="806" s="51" customFormat="true" ht="11.25" hidden="false" customHeight="false" outlineLevel="0" collapsed="false">
      <c r="A806" s="62"/>
      <c r="B806" s="62"/>
      <c r="C806" s="63"/>
      <c r="D806" s="62"/>
      <c r="E806" s="62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  <c r="FT806" s="50"/>
      <c r="FU806" s="50"/>
      <c r="FV806" s="50"/>
      <c r="FW806" s="50"/>
      <c r="FX806" s="50"/>
      <c r="FY806" s="50"/>
      <c r="FZ806" s="50"/>
      <c r="GA806" s="50"/>
      <c r="GB806" s="50"/>
      <c r="GC806" s="50"/>
      <c r="GD806" s="50"/>
      <c r="GE806" s="50"/>
      <c r="GF806" s="50"/>
      <c r="GG806" s="50"/>
      <c r="GH806" s="50"/>
      <c r="GI806" s="50"/>
      <c r="GJ806" s="50"/>
      <c r="GK806" s="50"/>
      <c r="GL806" s="50"/>
      <c r="GM806" s="50"/>
      <c r="GN806" s="50"/>
      <c r="GO806" s="50"/>
      <c r="GP806" s="50"/>
      <c r="GQ806" s="50"/>
      <c r="GR806" s="50"/>
      <c r="GS806" s="50"/>
      <c r="GT806" s="50"/>
      <c r="GU806" s="50"/>
      <c r="GV806" s="50"/>
      <c r="GW806" s="50"/>
      <c r="GX806" s="50"/>
      <c r="GY806" s="50"/>
      <c r="GZ806" s="50"/>
      <c r="HA806" s="50"/>
      <c r="HB806" s="50"/>
      <c r="HC806" s="50"/>
      <c r="HD806" s="50"/>
      <c r="HE806" s="50"/>
      <c r="HF806" s="50"/>
      <c r="HG806" s="50"/>
      <c r="HH806" s="50"/>
      <c r="HI806" s="50"/>
      <c r="HJ806" s="50"/>
      <c r="HK806" s="50"/>
      <c r="HL806" s="50"/>
      <c r="HM806" s="50"/>
      <c r="HN806" s="50"/>
      <c r="HO806" s="50"/>
      <c r="HP806" s="50"/>
    </row>
    <row r="807" s="51" customFormat="true" ht="11.25" hidden="false" customHeight="false" outlineLevel="0" collapsed="false">
      <c r="A807" s="62"/>
      <c r="B807" s="62"/>
      <c r="C807" s="63"/>
      <c r="D807" s="62"/>
      <c r="E807" s="62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  <c r="FT807" s="50"/>
      <c r="FU807" s="50"/>
      <c r="FV807" s="50"/>
      <c r="FW807" s="50"/>
      <c r="FX807" s="50"/>
      <c r="FY807" s="50"/>
      <c r="FZ807" s="50"/>
      <c r="GA807" s="50"/>
      <c r="GB807" s="50"/>
      <c r="GC807" s="50"/>
      <c r="GD807" s="50"/>
      <c r="GE807" s="50"/>
      <c r="GF807" s="50"/>
      <c r="GG807" s="50"/>
      <c r="GH807" s="50"/>
      <c r="GI807" s="50"/>
      <c r="GJ807" s="50"/>
      <c r="GK807" s="50"/>
      <c r="GL807" s="50"/>
      <c r="GM807" s="50"/>
      <c r="GN807" s="50"/>
      <c r="GO807" s="50"/>
      <c r="GP807" s="50"/>
      <c r="GQ807" s="50"/>
      <c r="GR807" s="50"/>
      <c r="GS807" s="50"/>
      <c r="GT807" s="50"/>
      <c r="GU807" s="50"/>
      <c r="GV807" s="50"/>
      <c r="GW807" s="50"/>
      <c r="GX807" s="50"/>
      <c r="GY807" s="50"/>
      <c r="GZ807" s="50"/>
      <c r="HA807" s="50"/>
      <c r="HB807" s="50"/>
      <c r="HC807" s="50"/>
      <c r="HD807" s="50"/>
      <c r="HE807" s="50"/>
      <c r="HF807" s="50"/>
      <c r="HG807" s="50"/>
      <c r="HH807" s="50"/>
      <c r="HI807" s="50"/>
      <c r="HJ807" s="50"/>
      <c r="HK807" s="50"/>
      <c r="HL807" s="50"/>
      <c r="HM807" s="50"/>
      <c r="HN807" s="50"/>
      <c r="HO807" s="50"/>
      <c r="HP807" s="50"/>
    </row>
    <row r="808" s="51" customFormat="true" ht="11.25" hidden="false" customHeight="false" outlineLevel="0" collapsed="false">
      <c r="A808" s="62"/>
      <c r="B808" s="62"/>
      <c r="C808" s="63"/>
      <c r="D808" s="62"/>
      <c r="E808" s="62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  <c r="FT808" s="50"/>
      <c r="FU808" s="50"/>
      <c r="FV808" s="50"/>
      <c r="FW808" s="50"/>
      <c r="FX808" s="50"/>
      <c r="FY808" s="50"/>
      <c r="FZ808" s="50"/>
      <c r="GA808" s="50"/>
      <c r="GB808" s="50"/>
      <c r="GC808" s="50"/>
      <c r="GD808" s="50"/>
      <c r="GE808" s="50"/>
      <c r="GF808" s="50"/>
      <c r="GG808" s="50"/>
      <c r="GH808" s="50"/>
      <c r="GI808" s="50"/>
      <c r="GJ808" s="50"/>
      <c r="GK808" s="50"/>
      <c r="GL808" s="50"/>
      <c r="GM808" s="50"/>
      <c r="GN808" s="50"/>
      <c r="GO808" s="50"/>
      <c r="GP808" s="50"/>
      <c r="GQ808" s="50"/>
      <c r="GR808" s="50"/>
      <c r="GS808" s="50"/>
      <c r="GT808" s="50"/>
      <c r="GU808" s="50"/>
      <c r="GV808" s="50"/>
      <c r="GW808" s="50"/>
      <c r="GX808" s="50"/>
      <c r="GY808" s="50"/>
      <c r="GZ808" s="50"/>
      <c r="HA808" s="50"/>
      <c r="HB808" s="50"/>
      <c r="HC808" s="50"/>
      <c r="HD808" s="50"/>
      <c r="HE808" s="50"/>
      <c r="HF808" s="50"/>
      <c r="HG808" s="50"/>
      <c r="HH808" s="50"/>
      <c r="HI808" s="50"/>
      <c r="HJ808" s="50"/>
      <c r="HK808" s="50"/>
      <c r="HL808" s="50"/>
      <c r="HM808" s="50"/>
      <c r="HN808" s="50"/>
      <c r="HO808" s="50"/>
      <c r="HP808" s="50"/>
    </row>
    <row r="809" s="51" customFormat="true" ht="11.25" hidden="false" customHeight="false" outlineLevel="0" collapsed="false">
      <c r="A809" s="62"/>
      <c r="B809" s="62"/>
      <c r="C809" s="63"/>
      <c r="D809" s="62"/>
      <c r="E809" s="62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  <c r="FT809" s="50"/>
      <c r="FU809" s="50"/>
      <c r="FV809" s="50"/>
      <c r="FW809" s="50"/>
      <c r="FX809" s="50"/>
      <c r="FY809" s="50"/>
      <c r="FZ809" s="50"/>
      <c r="GA809" s="50"/>
      <c r="GB809" s="50"/>
      <c r="GC809" s="50"/>
      <c r="GD809" s="50"/>
      <c r="GE809" s="50"/>
      <c r="GF809" s="50"/>
      <c r="GG809" s="50"/>
      <c r="GH809" s="50"/>
      <c r="GI809" s="50"/>
      <c r="GJ809" s="50"/>
      <c r="GK809" s="50"/>
      <c r="GL809" s="50"/>
      <c r="GM809" s="50"/>
      <c r="GN809" s="50"/>
      <c r="GO809" s="50"/>
      <c r="GP809" s="50"/>
      <c r="GQ809" s="50"/>
      <c r="GR809" s="50"/>
      <c r="GS809" s="50"/>
      <c r="GT809" s="50"/>
      <c r="GU809" s="50"/>
      <c r="GV809" s="50"/>
      <c r="GW809" s="50"/>
      <c r="GX809" s="50"/>
      <c r="GY809" s="50"/>
      <c r="GZ809" s="50"/>
      <c r="HA809" s="50"/>
      <c r="HB809" s="50"/>
      <c r="HC809" s="50"/>
      <c r="HD809" s="50"/>
      <c r="HE809" s="50"/>
      <c r="HF809" s="50"/>
      <c r="HG809" s="50"/>
      <c r="HH809" s="50"/>
      <c r="HI809" s="50"/>
      <c r="HJ809" s="50"/>
      <c r="HK809" s="50"/>
      <c r="HL809" s="50"/>
      <c r="HM809" s="50"/>
      <c r="HN809" s="50"/>
      <c r="HO809" s="50"/>
      <c r="HP809" s="50"/>
    </row>
    <row r="810" s="51" customFormat="true" ht="11.25" hidden="false" customHeight="false" outlineLevel="0" collapsed="false">
      <c r="A810" s="62"/>
      <c r="B810" s="62"/>
      <c r="C810" s="63"/>
      <c r="D810" s="62"/>
      <c r="E810" s="62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  <c r="FT810" s="50"/>
      <c r="FU810" s="50"/>
      <c r="FV810" s="50"/>
      <c r="FW810" s="50"/>
      <c r="FX810" s="50"/>
      <c r="FY810" s="50"/>
      <c r="FZ810" s="50"/>
      <c r="GA810" s="50"/>
      <c r="GB810" s="50"/>
      <c r="GC810" s="50"/>
      <c r="GD810" s="50"/>
      <c r="GE810" s="50"/>
      <c r="GF810" s="50"/>
      <c r="GG810" s="50"/>
      <c r="GH810" s="50"/>
      <c r="GI810" s="50"/>
      <c r="GJ810" s="50"/>
      <c r="GK810" s="50"/>
      <c r="GL810" s="50"/>
      <c r="GM810" s="50"/>
      <c r="GN810" s="50"/>
      <c r="GO810" s="50"/>
      <c r="GP810" s="50"/>
      <c r="GQ810" s="50"/>
      <c r="GR810" s="50"/>
      <c r="GS810" s="50"/>
      <c r="GT810" s="50"/>
      <c r="GU810" s="50"/>
      <c r="GV810" s="50"/>
      <c r="GW810" s="50"/>
      <c r="GX810" s="50"/>
      <c r="GY810" s="50"/>
      <c r="GZ810" s="50"/>
      <c r="HA810" s="50"/>
      <c r="HB810" s="50"/>
      <c r="HC810" s="50"/>
      <c r="HD810" s="50"/>
      <c r="HE810" s="50"/>
      <c r="HF810" s="50"/>
      <c r="HG810" s="50"/>
      <c r="HH810" s="50"/>
      <c r="HI810" s="50"/>
      <c r="HJ810" s="50"/>
      <c r="HK810" s="50"/>
      <c r="HL810" s="50"/>
      <c r="HM810" s="50"/>
      <c r="HN810" s="50"/>
      <c r="HO810" s="50"/>
      <c r="HP810" s="50"/>
    </row>
    <row r="811" s="51" customFormat="true" ht="11.25" hidden="false" customHeight="false" outlineLevel="0" collapsed="false">
      <c r="A811" s="62"/>
      <c r="B811" s="62"/>
      <c r="C811" s="63"/>
      <c r="D811" s="62"/>
      <c r="E811" s="62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  <c r="FT811" s="50"/>
      <c r="FU811" s="50"/>
      <c r="FV811" s="50"/>
      <c r="FW811" s="50"/>
      <c r="FX811" s="50"/>
      <c r="FY811" s="50"/>
      <c r="FZ811" s="50"/>
      <c r="GA811" s="50"/>
      <c r="GB811" s="50"/>
      <c r="GC811" s="50"/>
      <c r="GD811" s="50"/>
      <c r="GE811" s="50"/>
      <c r="GF811" s="50"/>
      <c r="GG811" s="50"/>
      <c r="GH811" s="50"/>
      <c r="GI811" s="50"/>
      <c r="GJ811" s="50"/>
      <c r="GK811" s="50"/>
      <c r="GL811" s="50"/>
      <c r="GM811" s="50"/>
      <c r="GN811" s="50"/>
      <c r="GO811" s="50"/>
      <c r="GP811" s="50"/>
      <c r="GQ811" s="50"/>
      <c r="GR811" s="50"/>
      <c r="GS811" s="50"/>
      <c r="GT811" s="50"/>
      <c r="GU811" s="50"/>
      <c r="GV811" s="50"/>
      <c r="GW811" s="50"/>
      <c r="GX811" s="50"/>
      <c r="GY811" s="50"/>
      <c r="GZ811" s="50"/>
      <c r="HA811" s="50"/>
      <c r="HB811" s="50"/>
      <c r="HC811" s="50"/>
      <c r="HD811" s="50"/>
      <c r="HE811" s="50"/>
      <c r="HF811" s="50"/>
      <c r="HG811" s="50"/>
      <c r="HH811" s="50"/>
      <c r="HI811" s="50"/>
      <c r="HJ811" s="50"/>
      <c r="HK811" s="50"/>
      <c r="HL811" s="50"/>
      <c r="HM811" s="50"/>
      <c r="HN811" s="50"/>
      <c r="HO811" s="50"/>
      <c r="HP811" s="50"/>
    </row>
    <row r="812" s="51" customFormat="true" ht="11.25" hidden="false" customHeight="false" outlineLevel="0" collapsed="false">
      <c r="A812" s="62"/>
      <c r="B812" s="62"/>
      <c r="C812" s="63"/>
      <c r="D812" s="62"/>
      <c r="E812" s="62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  <c r="FT812" s="50"/>
      <c r="FU812" s="50"/>
      <c r="FV812" s="50"/>
      <c r="FW812" s="50"/>
      <c r="FX812" s="50"/>
      <c r="FY812" s="50"/>
      <c r="FZ812" s="50"/>
      <c r="GA812" s="50"/>
      <c r="GB812" s="50"/>
      <c r="GC812" s="50"/>
      <c r="GD812" s="50"/>
      <c r="GE812" s="50"/>
      <c r="GF812" s="50"/>
      <c r="GG812" s="50"/>
      <c r="GH812" s="50"/>
      <c r="GI812" s="50"/>
      <c r="GJ812" s="50"/>
      <c r="GK812" s="50"/>
      <c r="GL812" s="50"/>
      <c r="GM812" s="50"/>
      <c r="GN812" s="50"/>
      <c r="GO812" s="50"/>
      <c r="GP812" s="50"/>
      <c r="GQ812" s="50"/>
      <c r="GR812" s="50"/>
      <c r="GS812" s="50"/>
      <c r="GT812" s="50"/>
      <c r="GU812" s="50"/>
      <c r="GV812" s="50"/>
      <c r="GW812" s="50"/>
      <c r="GX812" s="50"/>
      <c r="GY812" s="50"/>
      <c r="GZ812" s="50"/>
      <c r="HA812" s="50"/>
      <c r="HB812" s="50"/>
      <c r="HC812" s="50"/>
      <c r="HD812" s="50"/>
      <c r="HE812" s="50"/>
      <c r="HF812" s="50"/>
      <c r="HG812" s="50"/>
      <c r="HH812" s="50"/>
      <c r="HI812" s="50"/>
      <c r="HJ812" s="50"/>
      <c r="HK812" s="50"/>
      <c r="HL812" s="50"/>
      <c r="HM812" s="50"/>
      <c r="HN812" s="50"/>
      <c r="HO812" s="50"/>
      <c r="HP812" s="50"/>
    </row>
    <row r="813" s="51" customFormat="true" ht="11.25" hidden="false" customHeight="false" outlineLevel="0" collapsed="false">
      <c r="A813" s="62"/>
      <c r="B813" s="62"/>
      <c r="C813" s="63"/>
      <c r="D813" s="62"/>
      <c r="E813" s="62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  <c r="FT813" s="50"/>
      <c r="FU813" s="50"/>
      <c r="FV813" s="50"/>
      <c r="FW813" s="50"/>
      <c r="FX813" s="50"/>
      <c r="FY813" s="50"/>
      <c r="FZ813" s="50"/>
      <c r="GA813" s="50"/>
      <c r="GB813" s="50"/>
      <c r="GC813" s="50"/>
      <c r="GD813" s="50"/>
      <c r="GE813" s="50"/>
      <c r="GF813" s="50"/>
      <c r="GG813" s="50"/>
      <c r="GH813" s="50"/>
      <c r="GI813" s="50"/>
      <c r="GJ813" s="50"/>
      <c r="GK813" s="50"/>
      <c r="GL813" s="50"/>
      <c r="GM813" s="50"/>
      <c r="GN813" s="50"/>
      <c r="GO813" s="50"/>
      <c r="GP813" s="50"/>
      <c r="GQ813" s="50"/>
      <c r="GR813" s="50"/>
      <c r="GS813" s="50"/>
      <c r="GT813" s="50"/>
      <c r="GU813" s="50"/>
      <c r="GV813" s="50"/>
      <c r="GW813" s="50"/>
      <c r="GX813" s="50"/>
      <c r="GY813" s="50"/>
      <c r="GZ813" s="50"/>
      <c r="HA813" s="50"/>
      <c r="HB813" s="50"/>
      <c r="HC813" s="50"/>
      <c r="HD813" s="50"/>
      <c r="HE813" s="50"/>
      <c r="HF813" s="50"/>
      <c r="HG813" s="50"/>
      <c r="HH813" s="50"/>
      <c r="HI813" s="50"/>
      <c r="HJ813" s="50"/>
      <c r="HK813" s="50"/>
      <c r="HL813" s="50"/>
      <c r="HM813" s="50"/>
      <c r="HN813" s="50"/>
      <c r="HO813" s="50"/>
      <c r="HP813" s="50"/>
    </row>
    <row r="814" s="51" customFormat="true" ht="11.25" hidden="false" customHeight="false" outlineLevel="0" collapsed="false">
      <c r="A814" s="62"/>
      <c r="B814" s="62"/>
      <c r="C814" s="63"/>
      <c r="D814" s="62"/>
      <c r="E814" s="62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  <c r="FT814" s="50"/>
      <c r="FU814" s="50"/>
      <c r="FV814" s="50"/>
      <c r="FW814" s="50"/>
      <c r="FX814" s="50"/>
      <c r="FY814" s="50"/>
      <c r="FZ814" s="50"/>
      <c r="GA814" s="50"/>
      <c r="GB814" s="50"/>
      <c r="GC814" s="50"/>
      <c r="GD814" s="50"/>
      <c r="GE814" s="50"/>
      <c r="GF814" s="50"/>
      <c r="GG814" s="50"/>
      <c r="GH814" s="50"/>
      <c r="GI814" s="50"/>
      <c r="GJ814" s="50"/>
      <c r="GK814" s="50"/>
      <c r="GL814" s="50"/>
      <c r="GM814" s="50"/>
      <c r="GN814" s="50"/>
      <c r="GO814" s="50"/>
      <c r="GP814" s="50"/>
      <c r="GQ814" s="50"/>
      <c r="GR814" s="50"/>
      <c r="GS814" s="50"/>
      <c r="GT814" s="50"/>
      <c r="GU814" s="50"/>
      <c r="GV814" s="50"/>
      <c r="GW814" s="50"/>
      <c r="GX814" s="50"/>
      <c r="GY814" s="50"/>
      <c r="GZ814" s="50"/>
      <c r="HA814" s="50"/>
      <c r="HB814" s="50"/>
      <c r="HC814" s="50"/>
      <c r="HD814" s="50"/>
      <c r="HE814" s="50"/>
      <c r="HF814" s="50"/>
      <c r="HG814" s="50"/>
      <c r="HH814" s="50"/>
      <c r="HI814" s="50"/>
      <c r="HJ814" s="50"/>
      <c r="HK814" s="50"/>
      <c r="HL814" s="50"/>
      <c r="HM814" s="50"/>
      <c r="HN814" s="50"/>
      <c r="HO814" s="50"/>
      <c r="HP814" s="50"/>
    </row>
    <row r="815" s="51" customFormat="true" ht="11.25" hidden="false" customHeight="false" outlineLevel="0" collapsed="false">
      <c r="A815" s="62"/>
      <c r="B815" s="62"/>
      <c r="C815" s="63"/>
      <c r="D815" s="62"/>
      <c r="E815" s="62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  <c r="FT815" s="50"/>
      <c r="FU815" s="50"/>
      <c r="FV815" s="50"/>
      <c r="FW815" s="50"/>
      <c r="FX815" s="50"/>
      <c r="FY815" s="50"/>
      <c r="FZ815" s="50"/>
      <c r="GA815" s="50"/>
      <c r="GB815" s="50"/>
      <c r="GC815" s="50"/>
      <c r="GD815" s="50"/>
      <c r="GE815" s="50"/>
      <c r="GF815" s="50"/>
      <c r="GG815" s="50"/>
      <c r="GH815" s="50"/>
      <c r="GI815" s="50"/>
      <c r="GJ815" s="50"/>
      <c r="GK815" s="50"/>
      <c r="GL815" s="50"/>
      <c r="GM815" s="50"/>
      <c r="GN815" s="50"/>
      <c r="GO815" s="50"/>
      <c r="GP815" s="50"/>
      <c r="GQ815" s="50"/>
      <c r="GR815" s="50"/>
      <c r="GS815" s="50"/>
      <c r="GT815" s="50"/>
      <c r="GU815" s="50"/>
      <c r="GV815" s="50"/>
      <c r="GW815" s="50"/>
      <c r="GX815" s="50"/>
      <c r="GY815" s="50"/>
      <c r="GZ815" s="50"/>
      <c r="HA815" s="50"/>
      <c r="HB815" s="50"/>
      <c r="HC815" s="50"/>
      <c r="HD815" s="50"/>
      <c r="HE815" s="50"/>
      <c r="HF815" s="50"/>
      <c r="HG815" s="50"/>
      <c r="HH815" s="50"/>
      <c r="HI815" s="50"/>
      <c r="HJ815" s="50"/>
      <c r="HK815" s="50"/>
      <c r="HL815" s="50"/>
      <c r="HM815" s="50"/>
      <c r="HN815" s="50"/>
      <c r="HO815" s="50"/>
      <c r="HP815" s="50"/>
    </row>
    <row r="816" s="51" customFormat="true" ht="11.25" hidden="false" customHeight="false" outlineLevel="0" collapsed="false">
      <c r="A816" s="62"/>
      <c r="B816" s="62"/>
      <c r="C816" s="63"/>
      <c r="D816" s="62"/>
      <c r="E816" s="62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  <c r="FT816" s="50"/>
      <c r="FU816" s="50"/>
      <c r="FV816" s="50"/>
      <c r="FW816" s="50"/>
      <c r="FX816" s="50"/>
      <c r="FY816" s="50"/>
      <c r="FZ816" s="50"/>
      <c r="GA816" s="50"/>
      <c r="GB816" s="50"/>
      <c r="GC816" s="50"/>
      <c r="GD816" s="50"/>
      <c r="GE816" s="50"/>
      <c r="GF816" s="50"/>
      <c r="GG816" s="50"/>
      <c r="GH816" s="50"/>
      <c r="GI816" s="50"/>
      <c r="GJ816" s="50"/>
      <c r="GK816" s="50"/>
      <c r="GL816" s="50"/>
      <c r="GM816" s="50"/>
      <c r="GN816" s="50"/>
      <c r="GO816" s="50"/>
      <c r="GP816" s="50"/>
      <c r="GQ816" s="50"/>
      <c r="GR816" s="50"/>
      <c r="GS816" s="50"/>
      <c r="GT816" s="50"/>
      <c r="GU816" s="50"/>
      <c r="GV816" s="50"/>
      <c r="GW816" s="50"/>
      <c r="GX816" s="50"/>
      <c r="GY816" s="50"/>
      <c r="GZ816" s="50"/>
      <c r="HA816" s="50"/>
      <c r="HB816" s="50"/>
      <c r="HC816" s="50"/>
      <c r="HD816" s="50"/>
      <c r="HE816" s="50"/>
      <c r="HF816" s="50"/>
      <c r="HG816" s="50"/>
      <c r="HH816" s="50"/>
      <c r="HI816" s="50"/>
      <c r="HJ816" s="50"/>
      <c r="HK816" s="50"/>
      <c r="HL816" s="50"/>
      <c r="HM816" s="50"/>
      <c r="HN816" s="50"/>
      <c r="HO816" s="50"/>
      <c r="HP816" s="50"/>
    </row>
    <row r="817" s="51" customFormat="true" ht="11.25" hidden="false" customHeight="false" outlineLevel="0" collapsed="false">
      <c r="A817" s="62"/>
      <c r="B817" s="62"/>
      <c r="C817" s="63"/>
      <c r="D817" s="62"/>
      <c r="E817" s="62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  <c r="FT817" s="50"/>
      <c r="FU817" s="50"/>
      <c r="FV817" s="50"/>
      <c r="FW817" s="50"/>
      <c r="FX817" s="50"/>
      <c r="FY817" s="50"/>
      <c r="FZ817" s="50"/>
      <c r="GA817" s="50"/>
      <c r="GB817" s="50"/>
      <c r="GC817" s="50"/>
      <c r="GD817" s="50"/>
      <c r="GE817" s="50"/>
      <c r="GF817" s="50"/>
      <c r="GG817" s="50"/>
      <c r="GH817" s="50"/>
      <c r="GI817" s="50"/>
      <c r="GJ817" s="50"/>
      <c r="GK817" s="50"/>
      <c r="GL817" s="50"/>
      <c r="GM817" s="50"/>
      <c r="GN817" s="50"/>
      <c r="GO817" s="50"/>
      <c r="GP817" s="50"/>
      <c r="GQ817" s="50"/>
      <c r="GR817" s="50"/>
      <c r="GS817" s="50"/>
      <c r="GT817" s="50"/>
      <c r="GU817" s="50"/>
      <c r="GV817" s="50"/>
      <c r="GW817" s="50"/>
      <c r="GX817" s="50"/>
      <c r="GY817" s="50"/>
      <c r="GZ817" s="50"/>
      <c r="HA817" s="50"/>
      <c r="HB817" s="50"/>
      <c r="HC817" s="50"/>
      <c r="HD817" s="50"/>
      <c r="HE817" s="50"/>
      <c r="HF817" s="50"/>
      <c r="HG817" s="50"/>
      <c r="HH817" s="50"/>
      <c r="HI817" s="50"/>
      <c r="HJ817" s="50"/>
      <c r="HK817" s="50"/>
      <c r="HL817" s="50"/>
      <c r="HM817" s="50"/>
      <c r="HN817" s="50"/>
      <c r="HO817" s="50"/>
      <c r="HP817" s="50"/>
    </row>
    <row r="818" s="51" customFormat="true" ht="11.25" hidden="false" customHeight="false" outlineLevel="0" collapsed="false">
      <c r="A818" s="62"/>
      <c r="B818" s="62"/>
      <c r="C818" s="63"/>
      <c r="D818" s="62"/>
      <c r="E818" s="62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  <c r="FT818" s="50"/>
      <c r="FU818" s="50"/>
      <c r="FV818" s="50"/>
      <c r="FW818" s="50"/>
      <c r="FX818" s="50"/>
      <c r="FY818" s="50"/>
      <c r="FZ818" s="50"/>
      <c r="GA818" s="50"/>
      <c r="GB818" s="50"/>
      <c r="GC818" s="50"/>
      <c r="GD818" s="50"/>
      <c r="GE818" s="50"/>
      <c r="GF818" s="50"/>
      <c r="GG818" s="50"/>
      <c r="GH818" s="50"/>
      <c r="GI818" s="50"/>
      <c r="GJ818" s="50"/>
      <c r="GK818" s="50"/>
      <c r="GL818" s="50"/>
      <c r="GM818" s="50"/>
      <c r="GN818" s="50"/>
      <c r="GO818" s="50"/>
      <c r="GP818" s="50"/>
      <c r="GQ818" s="50"/>
      <c r="GR818" s="50"/>
      <c r="GS818" s="50"/>
      <c r="GT818" s="50"/>
      <c r="GU818" s="50"/>
      <c r="GV818" s="50"/>
      <c r="GW818" s="50"/>
      <c r="GX818" s="50"/>
      <c r="GY818" s="50"/>
      <c r="GZ818" s="50"/>
      <c r="HA818" s="50"/>
      <c r="HB818" s="50"/>
      <c r="HC818" s="50"/>
      <c r="HD818" s="50"/>
      <c r="HE818" s="50"/>
      <c r="HF818" s="50"/>
      <c r="HG818" s="50"/>
      <c r="HH818" s="50"/>
      <c r="HI818" s="50"/>
      <c r="HJ818" s="50"/>
      <c r="HK818" s="50"/>
      <c r="HL818" s="50"/>
      <c r="HM818" s="50"/>
      <c r="HN818" s="50"/>
      <c r="HO818" s="50"/>
      <c r="HP818" s="50"/>
    </row>
    <row r="819" s="51" customFormat="true" ht="11.25" hidden="false" customHeight="false" outlineLevel="0" collapsed="false">
      <c r="A819" s="62"/>
      <c r="B819" s="62"/>
      <c r="C819" s="63"/>
      <c r="D819" s="62"/>
      <c r="E819" s="62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  <c r="FT819" s="50"/>
      <c r="FU819" s="50"/>
      <c r="FV819" s="50"/>
      <c r="FW819" s="50"/>
      <c r="FX819" s="50"/>
      <c r="FY819" s="50"/>
      <c r="FZ819" s="50"/>
      <c r="GA819" s="50"/>
      <c r="GB819" s="50"/>
      <c r="GC819" s="50"/>
      <c r="GD819" s="50"/>
      <c r="GE819" s="50"/>
      <c r="GF819" s="50"/>
      <c r="GG819" s="50"/>
      <c r="GH819" s="50"/>
      <c r="GI819" s="50"/>
      <c r="GJ819" s="50"/>
      <c r="GK819" s="50"/>
      <c r="GL819" s="50"/>
      <c r="GM819" s="50"/>
      <c r="GN819" s="50"/>
      <c r="GO819" s="50"/>
      <c r="GP819" s="50"/>
      <c r="GQ819" s="50"/>
      <c r="GR819" s="50"/>
      <c r="GS819" s="50"/>
      <c r="GT819" s="50"/>
      <c r="GU819" s="50"/>
      <c r="GV819" s="50"/>
      <c r="GW819" s="50"/>
      <c r="GX819" s="50"/>
      <c r="GY819" s="50"/>
      <c r="GZ819" s="50"/>
      <c r="HA819" s="50"/>
      <c r="HB819" s="50"/>
      <c r="HC819" s="50"/>
      <c r="HD819" s="50"/>
      <c r="HE819" s="50"/>
      <c r="HF819" s="50"/>
      <c r="HG819" s="50"/>
      <c r="HH819" s="50"/>
      <c r="HI819" s="50"/>
      <c r="HJ819" s="50"/>
      <c r="HK819" s="50"/>
      <c r="HL819" s="50"/>
      <c r="HM819" s="50"/>
      <c r="HN819" s="50"/>
      <c r="HO819" s="50"/>
      <c r="HP819" s="50"/>
    </row>
    <row r="820" s="51" customFormat="true" ht="11.25" hidden="false" customHeight="false" outlineLevel="0" collapsed="false">
      <c r="A820" s="62"/>
      <c r="B820" s="62"/>
      <c r="C820" s="63"/>
      <c r="D820" s="62"/>
      <c r="E820" s="62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  <c r="FT820" s="50"/>
      <c r="FU820" s="50"/>
      <c r="FV820" s="50"/>
      <c r="FW820" s="50"/>
      <c r="FX820" s="50"/>
      <c r="FY820" s="50"/>
      <c r="FZ820" s="50"/>
      <c r="GA820" s="50"/>
      <c r="GB820" s="50"/>
      <c r="GC820" s="50"/>
      <c r="GD820" s="50"/>
      <c r="GE820" s="50"/>
      <c r="GF820" s="50"/>
      <c r="GG820" s="50"/>
      <c r="GH820" s="50"/>
      <c r="GI820" s="50"/>
      <c r="GJ820" s="50"/>
      <c r="GK820" s="50"/>
      <c r="GL820" s="50"/>
      <c r="GM820" s="50"/>
      <c r="GN820" s="50"/>
      <c r="GO820" s="50"/>
      <c r="GP820" s="50"/>
      <c r="GQ820" s="50"/>
      <c r="GR820" s="50"/>
      <c r="GS820" s="50"/>
      <c r="GT820" s="50"/>
      <c r="GU820" s="50"/>
      <c r="GV820" s="50"/>
      <c r="GW820" s="50"/>
      <c r="GX820" s="50"/>
      <c r="GY820" s="50"/>
      <c r="GZ820" s="50"/>
      <c r="HA820" s="50"/>
      <c r="HB820" s="50"/>
      <c r="HC820" s="50"/>
      <c r="HD820" s="50"/>
      <c r="HE820" s="50"/>
      <c r="HF820" s="50"/>
      <c r="HG820" s="50"/>
      <c r="HH820" s="50"/>
      <c r="HI820" s="50"/>
      <c r="HJ820" s="50"/>
      <c r="HK820" s="50"/>
      <c r="HL820" s="50"/>
      <c r="HM820" s="50"/>
      <c r="HN820" s="50"/>
      <c r="HO820" s="50"/>
      <c r="HP820" s="50"/>
    </row>
    <row r="821" s="51" customFormat="true" ht="11.25" hidden="false" customHeight="false" outlineLevel="0" collapsed="false">
      <c r="A821" s="62"/>
      <c r="B821" s="62"/>
      <c r="C821" s="63"/>
      <c r="D821" s="62"/>
      <c r="E821" s="62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  <c r="FT821" s="50"/>
      <c r="FU821" s="50"/>
      <c r="FV821" s="50"/>
      <c r="FW821" s="50"/>
      <c r="FX821" s="50"/>
      <c r="FY821" s="50"/>
      <c r="FZ821" s="50"/>
      <c r="GA821" s="50"/>
      <c r="GB821" s="50"/>
      <c r="GC821" s="50"/>
      <c r="GD821" s="50"/>
      <c r="GE821" s="50"/>
      <c r="GF821" s="50"/>
      <c r="GG821" s="50"/>
      <c r="GH821" s="50"/>
      <c r="GI821" s="50"/>
      <c r="GJ821" s="50"/>
      <c r="GK821" s="50"/>
      <c r="GL821" s="50"/>
      <c r="GM821" s="50"/>
      <c r="GN821" s="50"/>
      <c r="GO821" s="50"/>
      <c r="GP821" s="50"/>
      <c r="GQ821" s="50"/>
      <c r="GR821" s="50"/>
      <c r="GS821" s="50"/>
      <c r="GT821" s="50"/>
      <c r="GU821" s="50"/>
      <c r="GV821" s="50"/>
      <c r="GW821" s="50"/>
      <c r="GX821" s="50"/>
      <c r="GY821" s="50"/>
      <c r="GZ821" s="50"/>
      <c r="HA821" s="50"/>
      <c r="HB821" s="50"/>
      <c r="HC821" s="50"/>
      <c r="HD821" s="50"/>
      <c r="HE821" s="50"/>
      <c r="HF821" s="50"/>
      <c r="HG821" s="50"/>
      <c r="HH821" s="50"/>
      <c r="HI821" s="50"/>
      <c r="HJ821" s="50"/>
      <c r="HK821" s="50"/>
      <c r="HL821" s="50"/>
      <c r="HM821" s="50"/>
      <c r="HN821" s="50"/>
      <c r="HO821" s="50"/>
      <c r="HP821" s="50"/>
    </row>
    <row r="822" s="51" customFormat="true" ht="11.25" hidden="false" customHeight="false" outlineLevel="0" collapsed="false">
      <c r="A822" s="62"/>
      <c r="B822" s="62"/>
      <c r="C822" s="63"/>
      <c r="D822" s="62"/>
      <c r="E822" s="62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  <c r="FT822" s="50"/>
      <c r="FU822" s="50"/>
      <c r="FV822" s="50"/>
      <c r="FW822" s="50"/>
      <c r="FX822" s="50"/>
      <c r="FY822" s="50"/>
      <c r="FZ822" s="50"/>
      <c r="GA822" s="50"/>
      <c r="GB822" s="50"/>
      <c r="GC822" s="50"/>
      <c r="GD822" s="50"/>
      <c r="GE822" s="50"/>
      <c r="GF822" s="50"/>
      <c r="GG822" s="50"/>
      <c r="GH822" s="50"/>
      <c r="GI822" s="50"/>
      <c r="GJ822" s="50"/>
      <c r="GK822" s="50"/>
      <c r="GL822" s="50"/>
      <c r="GM822" s="50"/>
      <c r="GN822" s="50"/>
      <c r="GO822" s="50"/>
      <c r="GP822" s="50"/>
      <c r="GQ822" s="50"/>
      <c r="GR822" s="50"/>
      <c r="GS822" s="50"/>
      <c r="GT822" s="50"/>
      <c r="GU822" s="50"/>
      <c r="GV822" s="50"/>
      <c r="GW822" s="50"/>
      <c r="GX822" s="50"/>
      <c r="GY822" s="50"/>
      <c r="GZ822" s="50"/>
      <c r="HA822" s="50"/>
      <c r="HB822" s="50"/>
      <c r="HC822" s="50"/>
      <c r="HD822" s="50"/>
      <c r="HE822" s="50"/>
      <c r="HF822" s="50"/>
      <c r="HG822" s="50"/>
      <c r="HH822" s="50"/>
      <c r="HI822" s="50"/>
      <c r="HJ822" s="50"/>
      <c r="HK822" s="50"/>
      <c r="HL822" s="50"/>
      <c r="HM822" s="50"/>
      <c r="HN822" s="50"/>
      <c r="HO822" s="50"/>
      <c r="HP822" s="50"/>
    </row>
    <row r="823" s="51" customFormat="true" ht="11.25" hidden="false" customHeight="false" outlineLevel="0" collapsed="false">
      <c r="A823" s="62"/>
      <c r="B823" s="62"/>
      <c r="C823" s="63"/>
      <c r="D823" s="62"/>
      <c r="E823" s="62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  <c r="FT823" s="50"/>
      <c r="FU823" s="50"/>
      <c r="FV823" s="50"/>
      <c r="FW823" s="50"/>
      <c r="FX823" s="50"/>
      <c r="FY823" s="50"/>
      <c r="FZ823" s="50"/>
      <c r="GA823" s="50"/>
      <c r="GB823" s="50"/>
      <c r="GC823" s="50"/>
      <c r="GD823" s="50"/>
      <c r="GE823" s="50"/>
      <c r="GF823" s="50"/>
      <c r="GG823" s="50"/>
      <c r="GH823" s="50"/>
      <c r="GI823" s="50"/>
      <c r="GJ823" s="50"/>
      <c r="GK823" s="50"/>
      <c r="GL823" s="50"/>
      <c r="GM823" s="50"/>
      <c r="GN823" s="50"/>
      <c r="GO823" s="50"/>
      <c r="GP823" s="50"/>
      <c r="GQ823" s="50"/>
      <c r="GR823" s="50"/>
      <c r="GS823" s="50"/>
      <c r="GT823" s="50"/>
      <c r="GU823" s="50"/>
      <c r="GV823" s="50"/>
      <c r="GW823" s="50"/>
      <c r="GX823" s="50"/>
      <c r="GY823" s="50"/>
      <c r="GZ823" s="50"/>
      <c r="HA823" s="50"/>
      <c r="HB823" s="50"/>
      <c r="HC823" s="50"/>
      <c r="HD823" s="50"/>
      <c r="HE823" s="50"/>
      <c r="HF823" s="50"/>
      <c r="HG823" s="50"/>
      <c r="HH823" s="50"/>
      <c r="HI823" s="50"/>
      <c r="HJ823" s="50"/>
      <c r="HK823" s="50"/>
      <c r="HL823" s="50"/>
      <c r="HM823" s="50"/>
      <c r="HN823" s="50"/>
      <c r="HO823" s="50"/>
      <c r="HP823" s="50"/>
    </row>
    <row r="824" s="51" customFormat="true" ht="11.25" hidden="false" customHeight="false" outlineLevel="0" collapsed="false">
      <c r="A824" s="62"/>
      <c r="B824" s="62"/>
      <c r="C824" s="63"/>
      <c r="D824" s="62"/>
      <c r="E824" s="62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  <c r="FV824" s="50"/>
      <c r="FW824" s="50"/>
      <c r="FX824" s="50"/>
      <c r="FY824" s="50"/>
      <c r="FZ824" s="50"/>
      <c r="GA824" s="50"/>
      <c r="GB824" s="50"/>
      <c r="GC824" s="50"/>
      <c r="GD824" s="50"/>
      <c r="GE824" s="50"/>
      <c r="GF824" s="50"/>
      <c r="GG824" s="50"/>
      <c r="GH824" s="50"/>
      <c r="GI824" s="50"/>
      <c r="GJ824" s="50"/>
      <c r="GK824" s="50"/>
      <c r="GL824" s="50"/>
      <c r="GM824" s="50"/>
      <c r="GN824" s="50"/>
      <c r="GO824" s="50"/>
      <c r="GP824" s="50"/>
      <c r="GQ824" s="50"/>
      <c r="GR824" s="50"/>
      <c r="GS824" s="50"/>
      <c r="GT824" s="50"/>
      <c r="GU824" s="50"/>
      <c r="GV824" s="50"/>
      <c r="GW824" s="50"/>
      <c r="GX824" s="50"/>
      <c r="GY824" s="50"/>
      <c r="GZ824" s="50"/>
      <c r="HA824" s="50"/>
      <c r="HB824" s="50"/>
      <c r="HC824" s="50"/>
      <c r="HD824" s="50"/>
      <c r="HE824" s="50"/>
      <c r="HF824" s="50"/>
      <c r="HG824" s="50"/>
      <c r="HH824" s="50"/>
      <c r="HI824" s="50"/>
      <c r="HJ824" s="50"/>
      <c r="HK824" s="50"/>
      <c r="HL824" s="50"/>
      <c r="HM824" s="50"/>
      <c r="HN824" s="50"/>
      <c r="HO824" s="50"/>
      <c r="HP824" s="50"/>
    </row>
    <row r="825" s="51" customFormat="true" ht="11.25" hidden="false" customHeight="false" outlineLevel="0" collapsed="false">
      <c r="A825" s="62"/>
      <c r="B825" s="62"/>
      <c r="C825" s="63"/>
      <c r="D825" s="62"/>
      <c r="E825" s="62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  <c r="FT825" s="50"/>
      <c r="FU825" s="50"/>
      <c r="FV825" s="50"/>
      <c r="FW825" s="50"/>
      <c r="FX825" s="50"/>
      <c r="FY825" s="50"/>
      <c r="FZ825" s="50"/>
      <c r="GA825" s="50"/>
      <c r="GB825" s="50"/>
      <c r="GC825" s="50"/>
      <c r="GD825" s="50"/>
      <c r="GE825" s="50"/>
      <c r="GF825" s="50"/>
      <c r="GG825" s="50"/>
      <c r="GH825" s="50"/>
      <c r="GI825" s="50"/>
      <c r="GJ825" s="50"/>
      <c r="GK825" s="50"/>
      <c r="GL825" s="50"/>
      <c r="GM825" s="50"/>
      <c r="GN825" s="50"/>
      <c r="GO825" s="50"/>
      <c r="GP825" s="50"/>
      <c r="GQ825" s="50"/>
      <c r="GR825" s="50"/>
      <c r="GS825" s="50"/>
      <c r="GT825" s="50"/>
      <c r="GU825" s="50"/>
      <c r="GV825" s="50"/>
      <c r="GW825" s="50"/>
      <c r="GX825" s="50"/>
      <c r="GY825" s="50"/>
      <c r="GZ825" s="50"/>
      <c r="HA825" s="50"/>
      <c r="HB825" s="50"/>
      <c r="HC825" s="50"/>
      <c r="HD825" s="50"/>
      <c r="HE825" s="50"/>
      <c r="HF825" s="50"/>
      <c r="HG825" s="50"/>
      <c r="HH825" s="50"/>
      <c r="HI825" s="50"/>
      <c r="HJ825" s="50"/>
      <c r="HK825" s="50"/>
      <c r="HL825" s="50"/>
      <c r="HM825" s="50"/>
      <c r="HN825" s="50"/>
      <c r="HO825" s="50"/>
      <c r="HP825" s="50"/>
    </row>
    <row r="826" s="51" customFormat="true" ht="11.25" hidden="false" customHeight="false" outlineLevel="0" collapsed="false">
      <c r="A826" s="62"/>
      <c r="B826" s="62"/>
      <c r="C826" s="63"/>
      <c r="D826" s="62"/>
      <c r="E826" s="62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  <c r="FT826" s="50"/>
      <c r="FU826" s="50"/>
      <c r="FV826" s="50"/>
      <c r="FW826" s="50"/>
      <c r="FX826" s="50"/>
      <c r="FY826" s="50"/>
      <c r="FZ826" s="50"/>
      <c r="GA826" s="50"/>
      <c r="GB826" s="50"/>
      <c r="GC826" s="50"/>
      <c r="GD826" s="50"/>
      <c r="GE826" s="50"/>
      <c r="GF826" s="50"/>
      <c r="GG826" s="50"/>
      <c r="GH826" s="50"/>
      <c r="GI826" s="50"/>
      <c r="GJ826" s="50"/>
      <c r="GK826" s="50"/>
      <c r="GL826" s="50"/>
      <c r="GM826" s="50"/>
      <c r="GN826" s="50"/>
      <c r="GO826" s="50"/>
      <c r="GP826" s="50"/>
      <c r="GQ826" s="50"/>
      <c r="GR826" s="50"/>
      <c r="GS826" s="50"/>
      <c r="GT826" s="50"/>
      <c r="GU826" s="50"/>
      <c r="GV826" s="50"/>
      <c r="GW826" s="50"/>
      <c r="GX826" s="50"/>
      <c r="GY826" s="50"/>
      <c r="GZ826" s="50"/>
      <c r="HA826" s="50"/>
      <c r="HB826" s="50"/>
      <c r="HC826" s="50"/>
      <c r="HD826" s="50"/>
      <c r="HE826" s="50"/>
      <c r="HF826" s="50"/>
      <c r="HG826" s="50"/>
      <c r="HH826" s="50"/>
      <c r="HI826" s="50"/>
      <c r="HJ826" s="50"/>
      <c r="HK826" s="50"/>
      <c r="HL826" s="50"/>
      <c r="HM826" s="50"/>
      <c r="HN826" s="50"/>
      <c r="HO826" s="50"/>
      <c r="HP826" s="50"/>
    </row>
    <row r="827" s="51" customFormat="true" ht="11.25" hidden="false" customHeight="false" outlineLevel="0" collapsed="false">
      <c r="A827" s="62"/>
      <c r="B827" s="62"/>
      <c r="C827" s="63"/>
      <c r="D827" s="62"/>
      <c r="E827" s="62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  <c r="FV827" s="50"/>
      <c r="FW827" s="50"/>
      <c r="FX827" s="50"/>
      <c r="FY827" s="50"/>
      <c r="FZ827" s="50"/>
      <c r="GA827" s="50"/>
      <c r="GB827" s="50"/>
      <c r="GC827" s="50"/>
      <c r="GD827" s="50"/>
      <c r="GE827" s="50"/>
      <c r="GF827" s="50"/>
      <c r="GG827" s="50"/>
      <c r="GH827" s="50"/>
      <c r="GI827" s="50"/>
      <c r="GJ827" s="50"/>
      <c r="GK827" s="50"/>
      <c r="GL827" s="50"/>
      <c r="GM827" s="50"/>
      <c r="GN827" s="50"/>
      <c r="GO827" s="50"/>
      <c r="GP827" s="50"/>
      <c r="GQ827" s="50"/>
      <c r="GR827" s="50"/>
      <c r="GS827" s="50"/>
      <c r="GT827" s="50"/>
      <c r="GU827" s="50"/>
      <c r="GV827" s="50"/>
      <c r="GW827" s="50"/>
      <c r="GX827" s="50"/>
      <c r="GY827" s="50"/>
      <c r="GZ827" s="50"/>
      <c r="HA827" s="50"/>
      <c r="HB827" s="50"/>
      <c r="HC827" s="50"/>
      <c r="HD827" s="50"/>
      <c r="HE827" s="50"/>
      <c r="HF827" s="50"/>
      <c r="HG827" s="50"/>
      <c r="HH827" s="50"/>
      <c r="HI827" s="50"/>
      <c r="HJ827" s="50"/>
      <c r="HK827" s="50"/>
      <c r="HL827" s="50"/>
      <c r="HM827" s="50"/>
      <c r="HN827" s="50"/>
      <c r="HO827" s="50"/>
      <c r="HP827" s="50"/>
    </row>
    <row r="828" s="51" customFormat="true" ht="11.25" hidden="false" customHeight="false" outlineLevel="0" collapsed="false">
      <c r="A828" s="62"/>
      <c r="B828" s="62"/>
      <c r="C828" s="63"/>
      <c r="D828" s="62"/>
      <c r="E828" s="62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  <c r="FT828" s="50"/>
      <c r="FU828" s="50"/>
      <c r="FV828" s="50"/>
      <c r="FW828" s="50"/>
      <c r="FX828" s="50"/>
      <c r="FY828" s="50"/>
      <c r="FZ828" s="50"/>
      <c r="GA828" s="50"/>
      <c r="GB828" s="50"/>
      <c r="GC828" s="50"/>
      <c r="GD828" s="50"/>
      <c r="GE828" s="50"/>
      <c r="GF828" s="50"/>
      <c r="GG828" s="50"/>
      <c r="GH828" s="50"/>
      <c r="GI828" s="50"/>
      <c r="GJ828" s="50"/>
      <c r="GK828" s="50"/>
      <c r="GL828" s="50"/>
      <c r="GM828" s="50"/>
      <c r="GN828" s="50"/>
      <c r="GO828" s="50"/>
      <c r="GP828" s="50"/>
      <c r="GQ828" s="50"/>
      <c r="GR828" s="50"/>
      <c r="GS828" s="50"/>
      <c r="GT828" s="50"/>
      <c r="GU828" s="50"/>
      <c r="GV828" s="50"/>
      <c r="GW828" s="50"/>
      <c r="GX828" s="50"/>
      <c r="GY828" s="50"/>
      <c r="GZ828" s="50"/>
      <c r="HA828" s="50"/>
      <c r="HB828" s="50"/>
      <c r="HC828" s="50"/>
      <c r="HD828" s="50"/>
      <c r="HE828" s="50"/>
      <c r="HF828" s="50"/>
      <c r="HG828" s="50"/>
      <c r="HH828" s="50"/>
      <c r="HI828" s="50"/>
      <c r="HJ828" s="50"/>
      <c r="HK828" s="50"/>
      <c r="HL828" s="50"/>
      <c r="HM828" s="50"/>
      <c r="HN828" s="50"/>
      <c r="HO828" s="50"/>
      <c r="HP828" s="50"/>
    </row>
    <row r="829" s="51" customFormat="true" ht="11.25" hidden="false" customHeight="false" outlineLevel="0" collapsed="false">
      <c r="A829" s="62"/>
      <c r="B829" s="62"/>
      <c r="C829" s="63"/>
      <c r="D829" s="62"/>
      <c r="E829" s="62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  <c r="FT829" s="50"/>
      <c r="FU829" s="50"/>
      <c r="FV829" s="50"/>
      <c r="FW829" s="50"/>
      <c r="FX829" s="50"/>
      <c r="FY829" s="50"/>
      <c r="FZ829" s="50"/>
      <c r="GA829" s="50"/>
      <c r="GB829" s="50"/>
      <c r="GC829" s="50"/>
      <c r="GD829" s="50"/>
      <c r="GE829" s="50"/>
      <c r="GF829" s="50"/>
      <c r="GG829" s="50"/>
      <c r="GH829" s="50"/>
      <c r="GI829" s="50"/>
      <c r="GJ829" s="50"/>
      <c r="GK829" s="50"/>
      <c r="GL829" s="50"/>
      <c r="GM829" s="50"/>
      <c r="GN829" s="50"/>
      <c r="GO829" s="50"/>
      <c r="GP829" s="50"/>
      <c r="GQ829" s="50"/>
      <c r="GR829" s="50"/>
      <c r="GS829" s="50"/>
      <c r="GT829" s="50"/>
      <c r="GU829" s="50"/>
      <c r="GV829" s="50"/>
      <c r="GW829" s="50"/>
      <c r="GX829" s="50"/>
      <c r="GY829" s="50"/>
      <c r="GZ829" s="50"/>
      <c r="HA829" s="50"/>
      <c r="HB829" s="50"/>
      <c r="HC829" s="50"/>
      <c r="HD829" s="50"/>
      <c r="HE829" s="50"/>
      <c r="HF829" s="50"/>
      <c r="HG829" s="50"/>
      <c r="HH829" s="50"/>
      <c r="HI829" s="50"/>
      <c r="HJ829" s="50"/>
      <c r="HK829" s="50"/>
      <c r="HL829" s="50"/>
      <c r="HM829" s="50"/>
      <c r="HN829" s="50"/>
      <c r="HO829" s="50"/>
      <c r="HP829" s="50"/>
    </row>
    <row r="830" s="51" customFormat="true" ht="11.25" hidden="false" customHeight="false" outlineLevel="0" collapsed="false">
      <c r="A830" s="62"/>
      <c r="B830" s="62"/>
      <c r="C830" s="63"/>
      <c r="D830" s="62"/>
      <c r="E830" s="62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  <c r="FT830" s="50"/>
      <c r="FU830" s="50"/>
      <c r="FV830" s="50"/>
      <c r="FW830" s="50"/>
      <c r="FX830" s="50"/>
      <c r="FY830" s="50"/>
      <c r="FZ830" s="50"/>
      <c r="GA830" s="50"/>
      <c r="GB830" s="50"/>
      <c r="GC830" s="50"/>
      <c r="GD830" s="50"/>
      <c r="GE830" s="50"/>
      <c r="GF830" s="50"/>
      <c r="GG830" s="50"/>
      <c r="GH830" s="50"/>
      <c r="GI830" s="50"/>
      <c r="GJ830" s="50"/>
      <c r="GK830" s="50"/>
      <c r="GL830" s="50"/>
      <c r="GM830" s="50"/>
      <c r="GN830" s="50"/>
      <c r="GO830" s="50"/>
      <c r="GP830" s="50"/>
      <c r="GQ830" s="50"/>
      <c r="GR830" s="50"/>
      <c r="GS830" s="50"/>
      <c r="GT830" s="50"/>
      <c r="GU830" s="50"/>
      <c r="GV830" s="50"/>
      <c r="GW830" s="50"/>
      <c r="GX830" s="50"/>
      <c r="GY830" s="50"/>
      <c r="GZ830" s="50"/>
      <c r="HA830" s="50"/>
      <c r="HB830" s="50"/>
      <c r="HC830" s="50"/>
      <c r="HD830" s="50"/>
      <c r="HE830" s="50"/>
      <c r="HF830" s="50"/>
      <c r="HG830" s="50"/>
      <c r="HH830" s="50"/>
      <c r="HI830" s="50"/>
      <c r="HJ830" s="50"/>
      <c r="HK830" s="50"/>
      <c r="HL830" s="50"/>
      <c r="HM830" s="50"/>
      <c r="HN830" s="50"/>
      <c r="HO830" s="50"/>
      <c r="HP830" s="50"/>
    </row>
    <row r="831" s="51" customFormat="true" ht="11.25" hidden="false" customHeight="false" outlineLevel="0" collapsed="false">
      <c r="A831" s="62"/>
      <c r="B831" s="62"/>
      <c r="C831" s="63"/>
      <c r="D831" s="62"/>
      <c r="E831" s="62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  <c r="FT831" s="50"/>
      <c r="FU831" s="50"/>
      <c r="FV831" s="50"/>
      <c r="FW831" s="50"/>
      <c r="FX831" s="50"/>
      <c r="FY831" s="50"/>
      <c r="FZ831" s="50"/>
      <c r="GA831" s="50"/>
      <c r="GB831" s="50"/>
      <c r="GC831" s="50"/>
      <c r="GD831" s="50"/>
      <c r="GE831" s="50"/>
      <c r="GF831" s="50"/>
      <c r="GG831" s="50"/>
      <c r="GH831" s="50"/>
      <c r="GI831" s="50"/>
      <c r="GJ831" s="50"/>
      <c r="GK831" s="50"/>
      <c r="GL831" s="50"/>
      <c r="GM831" s="50"/>
      <c r="GN831" s="50"/>
      <c r="GO831" s="50"/>
      <c r="GP831" s="50"/>
      <c r="GQ831" s="50"/>
      <c r="GR831" s="50"/>
      <c r="GS831" s="50"/>
      <c r="GT831" s="50"/>
      <c r="GU831" s="50"/>
      <c r="GV831" s="50"/>
      <c r="GW831" s="50"/>
      <c r="GX831" s="50"/>
      <c r="GY831" s="50"/>
      <c r="GZ831" s="50"/>
      <c r="HA831" s="50"/>
      <c r="HB831" s="50"/>
      <c r="HC831" s="50"/>
      <c r="HD831" s="50"/>
      <c r="HE831" s="50"/>
      <c r="HF831" s="50"/>
      <c r="HG831" s="50"/>
      <c r="HH831" s="50"/>
      <c r="HI831" s="50"/>
      <c r="HJ831" s="50"/>
      <c r="HK831" s="50"/>
      <c r="HL831" s="50"/>
      <c r="HM831" s="50"/>
      <c r="HN831" s="50"/>
      <c r="HO831" s="50"/>
      <c r="HP831" s="50"/>
    </row>
    <row r="832" s="51" customFormat="true" ht="11.25" hidden="false" customHeight="false" outlineLevel="0" collapsed="false">
      <c r="A832" s="62"/>
      <c r="B832" s="62"/>
      <c r="C832" s="63"/>
      <c r="D832" s="62"/>
      <c r="E832" s="62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  <c r="FT832" s="50"/>
      <c r="FU832" s="50"/>
      <c r="FV832" s="50"/>
      <c r="FW832" s="50"/>
      <c r="FX832" s="50"/>
      <c r="FY832" s="50"/>
      <c r="FZ832" s="50"/>
      <c r="GA832" s="50"/>
      <c r="GB832" s="50"/>
      <c r="GC832" s="50"/>
      <c r="GD832" s="50"/>
      <c r="GE832" s="50"/>
      <c r="GF832" s="50"/>
      <c r="GG832" s="50"/>
      <c r="GH832" s="50"/>
      <c r="GI832" s="50"/>
      <c r="GJ832" s="50"/>
      <c r="GK832" s="50"/>
      <c r="GL832" s="50"/>
      <c r="GM832" s="50"/>
      <c r="GN832" s="50"/>
      <c r="GO832" s="50"/>
      <c r="GP832" s="50"/>
      <c r="GQ832" s="50"/>
      <c r="GR832" s="50"/>
      <c r="GS832" s="50"/>
      <c r="GT832" s="50"/>
      <c r="GU832" s="50"/>
      <c r="GV832" s="50"/>
      <c r="GW832" s="50"/>
      <c r="GX832" s="50"/>
      <c r="GY832" s="50"/>
      <c r="GZ832" s="50"/>
      <c r="HA832" s="50"/>
      <c r="HB832" s="50"/>
      <c r="HC832" s="50"/>
      <c r="HD832" s="50"/>
      <c r="HE832" s="50"/>
      <c r="HF832" s="50"/>
      <c r="HG832" s="50"/>
      <c r="HH832" s="50"/>
      <c r="HI832" s="50"/>
      <c r="HJ832" s="50"/>
      <c r="HK832" s="50"/>
      <c r="HL832" s="50"/>
      <c r="HM832" s="50"/>
      <c r="HN832" s="50"/>
      <c r="HO832" s="50"/>
      <c r="HP832" s="50"/>
    </row>
    <row r="833" s="51" customFormat="true" ht="11.25" hidden="false" customHeight="false" outlineLevel="0" collapsed="false">
      <c r="A833" s="62"/>
      <c r="B833" s="62"/>
      <c r="C833" s="63"/>
      <c r="D833" s="62"/>
      <c r="E833" s="62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  <c r="FT833" s="50"/>
      <c r="FU833" s="50"/>
      <c r="FV833" s="50"/>
      <c r="FW833" s="50"/>
      <c r="FX833" s="50"/>
      <c r="FY833" s="50"/>
      <c r="FZ833" s="50"/>
      <c r="GA833" s="50"/>
      <c r="GB833" s="50"/>
      <c r="GC833" s="50"/>
      <c r="GD833" s="50"/>
      <c r="GE833" s="50"/>
      <c r="GF833" s="50"/>
      <c r="GG833" s="50"/>
      <c r="GH833" s="50"/>
      <c r="GI833" s="50"/>
      <c r="GJ833" s="50"/>
      <c r="GK833" s="50"/>
      <c r="GL833" s="50"/>
      <c r="GM833" s="50"/>
      <c r="GN833" s="50"/>
      <c r="GO833" s="50"/>
      <c r="GP833" s="50"/>
      <c r="GQ833" s="50"/>
      <c r="GR833" s="50"/>
      <c r="GS833" s="50"/>
      <c r="GT833" s="50"/>
      <c r="GU833" s="50"/>
      <c r="GV833" s="50"/>
      <c r="GW833" s="50"/>
      <c r="GX833" s="50"/>
      <c r="GY833" s="50"/>
      <c r="GZ833" s="50"/>
      <c r="HA833" s="50"/>
      <c r="HB833" s="50"/>
      <c r="HC833" s="50"/>
      <c r="HD833" s="50"/>
      <c r="HE833" s="50"/>
      <c r="HF833" s="50"/>
      <c r="HG833" s="50"/>
      <c r="HH833" s="50"/>
      <c r="HI833" s="50"/>
      <c r="HJ833" s="50"/>
      <c r="HK833" s="50"/>
      <c r="HL833" s="50"/>
      <c r="HM833" s="50"/>
      <c r="HN833" s="50"/>
      <c r="HO833" s="50"/>
      <c r="HP833" s="50"/>
    </row>
    <row r="834" s="51" customFormat="true" ht="11.25" hidden="false" customHeight="false" outlineLevel="0" collapsed="false">
      <c r="A834" s="62"/>
      <c r="B834" s="62"/>
      <c r="C834" s="63"/>
      <c r="D834" s="62"/>
      <c r="E834" s="62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  <c r="GV834" s="50"/>
      <c r="GW834" s="50"/>
      <c r="GX834" s="50"/>
      <c r="GY834" s="50"/>
      <c r="GZ834" s="50"/>
      <c r="HA834" s="50"/>
      <c r="HB834" s="50"/>
      <c r="HC834" s="50"/>
      <c r="HD834" s="50"/>
      <c r="HE834" s="50"/>
      <c r="HF834" s="50"/>
      <c r="HG834" s="50"/>
      <c r="HH834" s="50"/>
      <c r="HI834" s="50"/>
      <c r="HJ834" s="50"/>
      <c r="HK834" s="50"/>
      <c r="HL834" s="50"/>
      <c r="HM834" s="50"/>
      <c r="HN834" s="50"/>
      <c r="HO834" s="50"/>
      <c r="HP834" s="50"/>
    </row>
    <row r="835" s="51" customFormat="true" ht="11.25" hidden="false" customHeight="false" outlineLevel="0" collapsed="false">
      <c r="A835" s="62"/>
      <c r="B835" s="62"/>
      <c r="C835" s="63"/>
      <c r="D835" s="62"/>
      <c r="E835" s="62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  <c r="GV835" s="50"/>
      <c r="GW835" s="50"/>
      <c r="GX835" s="50"/>
      <c r="GY835" s="50"/>
      <c r="GZ835" s="50"/>
      <c r="HA835" s="50"/>
      <c r="HB835" s="50"/>
      <c r="HC835" s="50"/>
      <c r="HD835" s="50"/>
      <c r="HE835" s="50"/>
      <c r="HF835" s="50"/>
      <c r="HG835" s="50"/>
      <c r="HH835" s="50"/>
      <c r="HI835" s="50"/>
      <c r="HJ835" s="50"/>
      <c r="HK835" s="50"/>
      <c r="HL835" s="50"/>
      <c r="HM835" s="50"/>
      <c r="HN835" s="50"/>
      <c r="HO835" s="50"/>
      <c r="HP835" s="50"/>
    </row>
    <row r="836" s="51" customFormat="true" ht="11.25" hidden="false" customHeight="false" outlineLevel="0" collapsed="false">
      <c r="A836" s="62"/>
      <c r="B836" s="62"/>
      <c r="C836" s="63"/>
      <c r="D836" s="62"/>
      <c r="E836" s="62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  <c r="GV836" s="50"/>
      <c r="GW836" s="50"/>
      <c r="GX836" s="50"/>
      <c r="GY836" s="50"/>
      <c r="GZ836" s="50"/>
      <c r="HA836" s="50"/>
      <c r="HB836" s="50"/>
      <c r="HC836" s="50"/>
      <c r="HD836" s="50"/>
      <c r="HE836" s="50"/>
      <c r="HF836" s="50"/>
      <c r="HG836" s="50"/>
      <c r="HH836" s="50"/>
      <c r="HI836" s="50"/>
      <c r="HJ836" s="50"/>
      <c r="HK836" s="50"/>
      <c r="HL836" s="50"/>
      <c r="HM836" s="50"/>
      <c r="HN836" s="50"/>
      <c r="HO836" s="50"/>
      <c r="HP836" s="50"/>
    </row>
    <row r="837" s="51" customFormat="true" ht="11.25" hidden="false" customHeight="false" outlineLevel="0" collapsed="false">
      <c r="A837" s="62"/>
      <c r="B837" s="62"/>
      <c r="C837" s="63"/>
      <c r="D837" s="62"/>
      <c r="E837" s="62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  <c r="FV837" s="50"/>
      <c r="FW837" s="50"/>
      <c r="FX837" s="50"/>
      <c r="FY837" s="50"/>
      <c r="FZ837" s="50"/>
      <c r="GA837" s="50"/>
      <c r="GB837" s="50"/>
      <c r="GC837" s="50"/>
      <c r="GD837" s="50"/>
      <c r="GE837" s="50"/>
      <c r="GF837" s="50"/>
      <c r="GG837" s="50"/>
      <c r="GH837" s="50"/>
      <c r="GI837" s="50"/>
      <c r="GJ837" s="50"/>
      <c r="GK837" s="50"/>
      <c r="GL837" s="50"/>
      <c r="GM837" s="50"/>
      <c r="GN837" s="50"/>
      <c r="GO837" s="50"/>
      <c r="GP837" s="50"/>
      <c r="GQ837" s="50"/>
      <c r="GR837" s="50"/>
      <c r="GS837" s="50"/>
      <c r="GT837" s="50"/>
      <c r="GU837" s="50"/>
      <c r="GV837" s="50"/>
      <c r="GW837" s="50"/>
      <c r="GX837" s="50"/>
      <c r="GY837" s="50"/>
      <c r="GZ837" s="50"/>
      <c r="HA837" s="50"/>
      <c r="HB837" s="50"/>
      <c r="HC837" s="50"/>
      <c r="HD837" s="50"/>
      <c r="HE837" s="50"/>
      <c r="HF837" s="50"/>
      <c r="HG837" s="50"/>
      <c r="HH837" s="50"/>
      <c r="HI837" s="50"/>
      <c r="HJ837" s="50"/>
      <c r="HK837" s="50"/>
      <c r="HL837" s="50"/>
      <c r="HM837" s="50"/>
      <c r="HN837" s="50"/>
      <c r="HO837" s="50"/>
      <c r="HP837" s="50"/>
    </row>
    <row r="838" s="51" customFormat="true" ht="11.25" hidden="false" customHeight="false" outlineLevel="0" collapsed="false">
      <c r="A838" s="62"/>
      <c r="B838" s="62"/>
      <c r="C838" s="63"/>
      <c r="D838" s="62"/>
      <c r="E838" s="62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  <c r="FT838" s="50"/>
      <c r="FU838" s="50"/>
      <c r="FV838" s="50"/>
      <c r="FW838" s="50"/>
      <c r="FX838" s="50"/>
      <c r="FY838" s="50"/>
      <c r="FZ838" s="50"/>
      <c r="GA838" s="50"/>
      <c r="GB838" s="50"/>
      <c r="GC838" s="50"/>
      <c r="GD838" s="50"/>
      <c r="GE838" s="50"/>
      <c r="GF838" s="50"/>
      <c r="GG838" s="50"/>
      <c r="GH838" s="50"/>
      <c r="GI838" s="50"/>
      <c r="GJ838" s="50"/>
      <c r="GK838" s="50"/>
      <c r="GL838" s="50"/>
      <c r="GM838" s="50"/>
      <c r="GN838" s="50"/>
      <c r="GO838" s="50"/>
      <c r="GP838" s="50"/>
      <c r="GQ838" s="50"/>
      <c r="GR838" s="50"/>
      <c r="GS838" s="50"/>
      <c r="GT838" s="50"/>
      <c r="GU838" s="50"/>
      <c r="GV838" s="50"/>
      <c r="GW838" s="50"/>
      <c r="GX838" s="50"/>
      <c r="GY838" s="50"/>
      <c r="GZ838" s="50"/>
      <c r="HA838" s="50"/>
      <c r="HB838" s="50"/>
      <c r="HC838" s="50"/>
      <c r="HD838" s="50"/>
      <c r="HE838" s="50"/>
      <c r="HF838" s="50"/>
      <c r="HG838" s="50"/>
      <c r="HH838" s="50"/>
      <c r="HI838" s="50"/>
      <c r="HJ838" s="50"/>
      <c r="HK838" s="50"/>
      <c r="HL838" s="50"/>
      <c r="HM838" s="50"/>
      <c r="HN838" s="50"/>
      <c r="HO838" s="50"/>
      <c r="HP838" s="50"/>
    </row>
    <row r="839" s="51" customFormat="true" ht="11.25" hidden="false" customHeight="false" outlineLevel="0" collapsed="false">
      <c r="A839" s="62"/>
      <c r="B839" s="62"/>
      <c r="C839" s="63"/>
      <c r="D839" s="62"/>
      <c r="E839" s="62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  <c r="FT839" s="50"/>
      <c r="FU839" s="50"/>
      <c r="FV839" s="50"/>
      <c r="FW839" s="50"/>
      <c r="FX839" s="50"/>
      <c r="FY839" s="50"/>
      <c r="FZ839" s="50"/>
      <c r="GA839" s="50"/>
      <c r="GB839" s="50"/>
      <c r="GC839" s="50"/>
      <c r="GD839" s="50"/>
      <c r="GE839" s="50"/>
      <c r="GF839" s="50"/>
      <c r="GG839" s="50"/>
      <c r="GH839" s="50"/>
      <c r="GI839" s="50"/>
      <c r="GJ839" s="50"/>
      <c r="GK839" s="50"/>
      <c r="GL839" s="50"/>
      <c r="GM839" s="50"/>
      <c r="GN839" s="50"/>
      <c r="GO839" s="50"/>
      <c r="GP839" s="50"/>
      <c r="GQ839" s="50"/>
      <c r="GR839" s="50"/>
      <c r="GS839" s="50"/>
      <c r="GT839" s="50"/>
      <c r="GU839" s="50"/>
      <c r="GV839" s="50"/>
      <c r="GW839" s="50"/>
      <c r="GX839" s="50"/>
      <c r="GY839" s="50"/>
      <c r="GZ839" s="50"/>
      <c r="HA839" s="50"/>
      <c r="HB839" s="50"/>
      <c r="HC839" s="50"/>
      <c r="HD839" s="50"/>
      <c r="HE839" s="50"/>
      <c r="HF839" s="50"/>
      <c r="HG839" s="50"/>
      <c r="HH839" s="50"/>
      <c r="HI839" s="50"/>
      <c r="HJ839" s="50"/>
      <c r="HK839" s="50"/>
      <c r="HL839" s="50"/>
      <c r="HM839" s="50"/>
      <c r="HN839" s="50"/>
      <c r="HO839" s="50"/>
      <c r="HP839" s="50"/>
    </row>
    <row r="840" s="51" customFormat="true" ht="11.25" hidden="false" customHeight="false" outlineLevel="0" collapsed="false">
      <c r="A840" s="62"/>
      <c r="B840" s="62"/>
      <c r="C840" s="63"/>
      <c r="D840" s="62"/>
      <c r="E840" s="62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  <c r="FT840" s="50"/>
      <c r="FU840" s="50"/>
      <c r="FV840" s="50"/>
      <c r="FW840" s="50"/>
      <c r="FX840" s="50"/>
      <c r="FY840" s="50"/>
      <c r="FZ840" s="50"/>
      <c r="GA840" s="50"/>
      <c r="GB840" s="50"/>
      <c r="GC840" s="50"/>
      <c r="GD840" s="50"/>
      <c r="GE840" s="50"/>
      <c r="GF840" s="50"/>
      <c r="GG840" s="50"/>
      <c r="GH840" s="50"/>
      <c r="GI840" s="50"/>
      <c r="GJ840" s="50"/>
      <c r="GK840" s="50"/>
      <c r="GL840" s="50"/>
      <c r="GM840" s="50"/>
      <c r="GN840" s="50"/>
      <c r="GO840" s="50"/>
      <c r="GP840" s="50"/>
      <c r="GQ840" s="50"/>
      <c r="GR840" s="50"/>
      <c r="GS840" s="50"/>
      <c r="GT840" s="50"/>
      <c r="GU840" s="50"/>
      <c r="GV840" s="50"/>
      <c r="GW840" s="50"/>
      <c r="GX840" s="50"/>
      <c r="GY840" s="50"/>
      <c r="GZ840" s="50"/>
      <c r="HA840" s="50"/>
      <c r="HB840" s="50"/>
      <c r="HC840" s="50"/>
      <c r="HD840" s="50"/>
      <c r="HE840" s="50"/>
      <c r="HF840" s="50"/>
      <c r="HG840" s="50"/>
      <c r="HH840" s="50"/>
      <c r="HI840" s="50"/>
      <c r="HJ840" s="50"/>
      <c r="HK840" s="50"/>
      <c r="HL840" s="50"/>
      <c r="HM840" s="50"/>
      <c r="HN840" s="50"/>
      <c r="HO840" s="50"/>
      <c r="HP840" s="50"/>
    </row>
    <row r="841" s="51" customFormat="true" ht="11.25" hidden="false" customHeight="false" outlineLevel="0" collapsed="false">
      <c r="A841" s="62"/>
      <c r="B841" s="62"/>
      <c r="C841" s="63"/>
      <c r="D841" s="62"/>
      <c r="E841" s="62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  <c r="FT841" s="50"/>
      <c r="FU841" s="50"/>
      <c r="FV841" s="50"/>
      <c r="FW841" s="50"/>
      <c r="FX841" s="50"/>
      <c r="FY841" s="50"/>
      <c r="FZ841" s="50"/>
      <c r="GA841" s="50"/>
      <c r="GB841" s="50"/>
      <c r="GC841" s="50"/>
      <c r="GD841" s="50"/>
      <c r="GE841" s="50"/>
      <c r="GF841" s="50"/>
      <c r="GG841" s="50"/>
      <c r="GH841" s="50"/>
      <c r="GI841" s="50"/>
      <c r="GJ841" s="50"/>
      <c r="GK841" s="50"/>
      <c r="GL841" s="50"/>
      <c r="GM841" s="50"/>
      <c r="GN841" s="50"/>
      <c r="GO841" s="50"/>
      <c r="GP841" s="50"/>
      <c r="GQ841" s="50"/>
      <c r="GR841" s="50"/>
      <c r="GS841" s="50"/>
      <c r="GT841" s="50"/>
      <c r="GU841" s="50"/>
      <c r="GV841" s="50"/>
      <c r="GW841" s="50"/>
      <c r="GX841" s="50"/>
      <c r="GY841" s="50"/>
      <c r="GZ841" s="50"/>
      <c r="HA841" s="50"/>
      <c r="HB841" s="50"/>
      <c r="HC841" s="50"/>
      <c r="HD841" s="50"/>
      <c r="HE841" s="50"/>
      <c r="HF841" s="50"/>
      <c r="HG841" s="50"/>
      <c r="HH841" s="50"/>
      <c r="HI841" s="50"/>
      <c r="HJ841" s="50"/>
      <c r="HK841" s="50"/>
      <c r="HL841" s="50"/>
      <c r="HM841" s="50"/>
      <c r="HN841" s="50"/>
      <c r="HO841" s="50"/>
      <c r="HP841" s="50"/>
    </row>
    <row r="842" s="51" customFormat="true" ht="11.25" hidden="false" customHeight="false" outlineLevel="0" collapsed="false">
      <c r="A842" s="62"/>
      <c r="B842" s="62"/>
      <c r="C842" s="63"/>
      <c r="D842" s="62"/>
      <c r="E842" s="62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  <c r="FT842" s="50"/>
      <c r="FU842" s="50"/>
      <c r="FV842" s="50"/>
      <c r="FW842" s="50"/>
      <c r="FX842" s="50"/>
      <c r="FY842" s="50"/>
      <c r="FZ842" s="50"/>
      <c r="GA842" s="50"/>
      <c r="GB842" s="50"/>
      <c r="GC842" s="50"/>
      <c r="GD842" s="50"/>
      <c r="GE842" s="50"/>
      <c r="GF842" s="50"/>
      <c r="GG842" s="50"/>
      <c r="GH842" s="50"/>
      <c r="GI842" s="50"/>
      <c r="GJ842" s="50"/>
      <c r="GK842" s="50"/>
      <c r="GL842" s="50"/>
      <c r="GM842" s="50"/>
      <c r="GN842" s="50"/>
      <c r="GO842" s="50"/>
      <c r="GP842" s="50"/>
      <c r="GQ842" s="50"/>
      <c r="GR842" s="50"/>
      <c r="GS842" s="50"/>
      <c r="GT842" s="50"/>
      <c r="GU842" s="50"/>
      <c r="GV842" s="50"/>
      <c r="GW842" s="50"/>
      <c r="GX842" s="50"/>
      <c r="GY842" s="50"/>
      <c r="GZ842" s="50"/>
      <c r="HA842" s="50"/>
      <c r="HB842" s="50"/>
      <c r="HC842" s="50"/>
      <c r="HD842" s="50"/>
      <c r="HE842" s="50"/>
      <c r="HF842" s="50"/>
      <c r="HG842" s="50"/>
      <c r="HH842" s="50"/>
      <c r="HI842" s="50"/>
      <c r="HJ842" s="50"/>
      <c r="HK842" s="50"/>
      <c r="HL842" s="50"/>
      <c r="HM842" s="50"/>
      <c r="HN842" s="50"/>
      <c r="HO842" s="50"/>
      <c r="HP842" s="50"/>
    </row>
    <row r="843" s="51" customFormat="true" ht="11.25" hidden="false" customHeight="false" outlineLevel="0" collapsed="false">
      <c r="A843" s="62"/>
      <c r="B843" s="62"/>
      <c r="C843" s="63"/>
      <c r="D843" s="62"/>
      <c r="E843" s="62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  <c r="FT843" s="50"/>
      <c r="FU843" s="50"/>
      <c r="FV843" s="50"/>
      <c r="FW843" s="50"/>
      <c r="FX843" s="50"/>
      <c r="FY843" s="50"/>
      <c r="FZ843" s="50"/>
      <c r="GA843" s="50"/>
      <c r="GB843" s="50"/>
      <c r="GC843" s="50"/>
      <c r="GD843" s="50"/>
      <c r="GE843" s="50"/>
      <c r="GF843" s="50"/>
      <c r="GG843" s="50"/>
      <c r="GH843" s="50"/>
      <c r="GI843" s="50"/>
      <c r="GJ843" s="50"/>
      <c r="GK843" s="50"/>
      <c r="GL843" s="50"/>
      <c r="GM843" s="50"/>
      <c r="GN843" s="50"/>
      <c r="GO843" s="50"/>
      <c r="GP843" s="50"/>
      <c r="GQ843" s="50"/>
      <c r="GR843" s="50"/>
      <c r="GS843" s="50"/>
      <c r="GT843" s="50"/>
      <c r="GU843" s="50"/>
      <c r="GV843" s="50"/>
      <c r="GW843" s="50"/>
      <c r="GX843" s="50"/>
      <c r="GY843" s="50"/>
      <c r="GZ843" s="50"/>
      <c r="HA843" s="50"/>
      <c r="HB843" s="50"/>
      <c r="HC843" s="50"/>
      <c r="HD843" s="50"/>
      <c r="HE843" s="50"/>
      <c r="HF843" s="50"/>
      <c r="HG843" s="50"/>
      <c r="HH843" s="50"/>
      <c r="HI843" s="50"/>
      <c r="HJ843" s="50"/>
      <c r="HK843" s="50"/>
      <c r="HL843" s="50"/>
      <c r="HM843" s="50"/>
      <c r="HN843" s="50"/>
      <c r="HO843" s="50"/>
      <c r="HP843" s="50"/>
    </row>
    <row r="844" s="51" customFormat="true" ht="11.25" hidden="false" customHeight="false" outlineLevel="0" collapsed="false">
      <c r="A844" s="62"/>
      <c r="B844" s="62"/>
      <c r="C844" s="63"/>
      <c r="D844" s="62"/>
      <c r="E844" s="62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  <c r="FT844" s="50"/>
      <c r="FU844" s="50"/>
      <c r="FV844" s="50"/>
      <c r="FW844" s="50"/>
      <c r="FX844" s="50"/>
      <c r="FY844" s="50"/>
      <c r="FZ844" s="50"/>
      <c r="GA844" s="50"/>
      <c r="GB844" s="50"/>
      <c r="GC844" s="50"/>
      <c r="GD844" s="50"/>
      <c r="GE844" s="50"/>
      <c r="GF844" s="50"/>
      <c r="GG844" s="50"/>
      <c r="GH844" s="50"/>
      <c r="GI844" s="50"/>
      <c r="GJ844" s="50"/>
      <c r="GK844" s="50"/>
      <c r="GL844" s="50"/>
      <c r="GM844" s="50"/>
      <c r="GN844" s="50"/>
      <c r="GO844" s="50"/>
      <c r="GP844" s="50"/>
      <c r="GQ844" s="50"/>
      <c r="GR844" s="50"/>
      <c r="GS844" s="50"/>
      <c r="GT844" s="50"/>
      <c r="GU844" s="50"/>
      <c r="GV844" s="50"/>
      <c r="GW844" s="50"/>
      <c r="GX844" s="50"/>
      <c r="GY844" s="50"/>
      <c r="GZ844" s="50"/>
      <c r="HA844" s="50"/>
      <c r="HB844" s="50"/>
      <c r="HC844" s="50"/>
      <c r="HD844" s="50"/>
      <c r="HE844" s="50"/>
      <c r="HF844" s="50"/>
      <c r="HG844" s="50"/>
      <c r="HH844" s="50"/>
      <c r="HI844" s="50"/>
      <c r="HJ844" s="50"/>
      <c r="HK844" s="50"/>
      <c r="HL844" s="50"/>
      <c r="HM844" s="50"/>
      <c r="HN844" s="50"/>
      <c r="HO844" s="50"/>
      <c r="HP844" s="50"/>
    </row>
    <row r="845" s="51" customFormat="true" ht="11.25" hidden="false" customHeight="false" outlineLevel="0" collapsed="false">
      <c r="A845" s="62"/>
      <c r="B845" s="62"/>
      <c r="C845" s="63"/>
      <c r="D845" s="62"/>
      <c r="E845" s="62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  <c r="FT845" s="50"/>
      <c r="FU845" s="50"/>
      <c r="FV845" s="50"/>
      <c r="FW845" s="50"/>
      <c r="FX845" s="50"/>
      <c r="FY845" s="50"/>
      <c r="FZ845" s="50"/>
      <c r="GA845" s="50"/>
      <c r="GB845" s="50"/>
      <c r="GC845" s="50"/>
      <c r="GD845" s="50"/>
      <c r="GE845" s="50"/>
      <c r="GF845" s="50"/>
      <c r="GG845" s="50"/>
      <c r="GH845" s="50"/>
      <c r="GI845" s="50"/>
      <c r="GJ845" s="50"/>
      <c r="GK845" s="50"/>
      <c r="GL845" s="50"/>
      <c r="GM845" s="50"/>
      <c r="GN845" s="50"/>
      <c r="GO845" s="50"/>
      <c r="GP845" s="50"/>
      <c r="GQ845" s="50"/>
      <c r="GR845" s="50"/>
      <c r="GS845" s="50"/>
      <c r="GT845" s="50"/>
      <c r="GU845" s="50"/>
      <c r="GV845" s="50"/>
      <c r="GW845" s="50"/>
      <c r="GX845" s="50"/>
      <c r="GY845" s="50"/>
      <c r="GZ845" s="50"/>
      <c r="HA845" s="50"/>
      <c r="HB845" s="50"/>
      <c r="HC845" s="50"/>
      <c r="HD845" s="50"/>
      <c r="HE845" s="50"/>
      <c r="HF845" s="50"/>
      <c r="HG845" s="50"/>
      <c r="HH845" s="50"/>
      <c r="HI845" s="50"/>
      <c r="HJ845" s="50"/>
      <c r="HK845" s="50"/>
      <c r="HL845" s="50"/>
      <c r="HM845" s="50"/>
      <c r="HN845" s="50"/>
      <c r="HO845" s="50"/>
      <c r="HP845" s="50"/>
    </row>
    <row r="846" s="51" customFormat="true" ht="11.25" hidden="false" customHeight="false" outlineLevel="0" collapsed="false">
      <c r="A846" s="62"/>
      <c r="B846" s="62"/>
      <c r="C846" s="63"/>
      <c r="D846" s="62"/>
      <c r="E846" s="62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  <c r="FT846" s="50"/>
      <c r="FU846" s="50"/>
      <c r="FV846" s="50"/>
      <c r="FW846" s="50"/>
      <c r="FX846" s="50"/>
      <c r="FY846" s="50"/>
      <c r="FZ846" s="50"/>
      <c r="GA846" s="50"/>
      <c r="GB846" s="50"/>
      <c r="GC846" s="50"/>
      <c r="GD846" s="50"/>
      <c r="GE846" s="50"/>
      <c r="GF846" s="50"/>
      <c r="GG846" s="50"/>
      <c r="GH846" s="50"/>
      <c r="GI846" s="50"/>
      <c r="GJ846" s="50"/>
      <c r="GK846" s="50"/>
      <c r="GL846" s="50"/>
      <c r="GM846" s="50"/>
      <c r="GN846" s="50"/>
      <c r="GO846" s="50"/>
      <c r="GP846" s="50"/>
      <c r="GQ846" s="50"/>
      <c r="GR846" s="50"/>
      <c r="GS846" s="50"/>
      <c r="GT846" s="50"/>
      <c r="GU846" s="50"/>
      <c r="GV846" s="50"/>
      <c r="GW846" s="50"/>
      <c r="GX846" s="50"/>
      <c r="GY846" s="50"/>
      <c r="GZ846" s="50"/>
      <c r="HA846" s="50"/>
      <c r="HB846" s="50"/>
      <c r="HC846" s="50"/>
      <c r="HD846" s="50"/>
      <c r="HE846" s="50"/>
      <c r="HF846" s="50"/>
      <c r="HG846" s="50"/>
      <c r="HH846" s="50"/>
      <c r="HI846" s="50"/>
      <c r="HJ846" s="50"/>
      <c r="HK846" s="50"/>
      <c r="HL846" s="50"/>
      <c r="HM846" s="50"/>
      <c r="HN846" s="50"/>
      <c r="HO846" s="50"/>
      <c r="HP846" s="50"/>
    </row>
    <row r="847" s="51" customFormat="true" ht="11.25" hidden="false" customHeight="false" outlineLevel="0" collapsed="false">
      <c r="A847" s="62"/>
      <c r="B847" s="62"/>
      <c r="C847" s="63"/>
      <c r="D847" s="62"/>
      <c r="E847" s="62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  <c r="FT847" s="50"/>
      <c r="FU847" s="50"/>
      <c r="FV847" s="50"/>
      <c r="FW847" s="50"/>
      <c r="FX847" s="50"/>
      <c r="FY847" s="50"/>
      <c r="FZ847" s="50"/>
      <c r="GA847" s="50"/>
      <c r="GB847" s="50"/>
      <c r="GC847" s="50"/>
      <c r="GD847" s="50"/>
      <c r="GE847" s="50"/>
      <c r="GF847" s="50"/>
      <c r="GG847" s="50"/>
      <c r="GH847" s="50"/>
      <c r="GI847" s="50"/>
      <c r="GJ847" s="50"/>
      <c r="GK847" s="50"/>
      <c r="GL847" s="50"/>
      <c r="GM847" s="50"/>
      <c r="GN847" s="50"/>
      <c r="GO847" s="50"/>
      <c r="GP847" s="50"/>
      <c r="GQ847" s="50"/>
      <c r="GR847" s="50"/>
      <c r="GS847" s="50"/>
      <c r="GT847" s="50"/>
      <c r="GU847" s="50"/>
      <c r="GV847" s="50"/>
      <c r="GW847" s="50"/>
      <c r="GX847" s="50"/>
      <c r="GY847" s="50"/>
      <c r="GZ847" s="50"/>
      <c r="HA847" s="50"/>
      <c r="HB847" s="50"/>
      <c r="HC847" s="50"/>
      <c r="HD847" s="50"/>
      <c r="HE847" s="50"/>
      <c r="HF847" s="50"/>
      <c r="HG847" s="50"/>
      <c r="HH847" s="50"/>
      <c r="HI847" s="50"/>
      <c r="HJ847" s="50"/>
      <c r="HK847" s="50"/>
      <c r="HL847" s="50"/>
      <c r="HM847" s="50"/>
      <c r="HN847" s="50"/>
      <c r="HO847" s="50"/>
      <c r="HP847" s="50"/>
    </row>
    <row r="848" s="51" customFormat="true" ht="11.25" hidden="false" customHeight="false" outlineLevel="0" collapsed="false">
      <c r="A848" s="62"/>
      <c r="B848" s="62"/>
      <c r="C848" s="63"/>
      <c r="D848" s="62"/>
      <c r="E848" s="62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  <c r="FT848" s="50"/>
      <c r="FU848" s="50"/>
      <c r="FV848" s="50"/>
      <c r="FW848" s="50"/>
      <c r="FX848" s="50"/>
      <c r="FY848" s="50"/>
      <c r="FZ848" s="50"/>
      <c r="GA848" s="50"/>
      <c r="GB848" s="50"/>
      <c r="GC848" s="50"/>
      <c r="GD848" s="50"/>
      <c r="GE848" s="50"/>
      <c r="GF848" s="50"/>
      <c r="GG848" s="50"/>
      <c r="GH848" s="50"/>
      <c r="GI848" s="50"/>
      <c r="GJ848" s="50"/>
      <c r="GK848" s="50"/>
      <c r="GL848" s="50"/>
      <c r="GM848" s="50"/>
      <c r="GN848" s="50"/>
      <c r="GO848" s="50"/>
      <c r="GP848" s="50"/>
      <c r="GQ848" s="50"/>
      <c r="GR848" s="50"/>
      <c r="GS848" s="50"/>
      <c r="GT848" s="50"/>
      <c r="GU848" s="50"/>
      <c r="GV848" s="50"/>
      <c r="GW848" s="50"/>
      <c r="GX848" s="50"/>
      <c r="GY848" s="50"/>
      <c r="GZ848" s="50"/>
      <c r="HA848" s="50"/>
      <c r="HB848" s="50"/>
      <c r="HC848" s="50"/>
      <c r="HD848" s="50"/>
      <c r="HE848" s="50"/>
      <c r="HF848" s="50"/>
      <c r="HG848" s="50"/>
      <c r="HH848" s="50"/>
      <c r="HI848" s="50"/>
      <c r="HJ848" s="50"/>
      <c r="HK848" s="50"/>
      <c r="HL848" s="50"/>
      <c r="HM848" s="50"/>
      <c r="HN848" s="50"/>
      <c r="HO848" s="50"/>
      <c r="HP848" s="50"/>
    </row>
    <row r="849" s="51" customFormat="true" ht="11.25" hidden="false" customHeight="false" outlineLevel="0" collapsed="false">
      <c r="A849" s="62"/>
      <c r="B849" s="62"/>
      <c r="C849" s="63"/>
      <c r="D849" s="62"/>
      <c r="E849" s="62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  <c r="FT849" s="50"/>
      <c r="FU849" s="50"/>
      <c r="FV849" s="50"/>
      <c r="FW849" s="50"/>
      <c r="FX849" s="50"/>
      <c r="FY849" s="50"/>
      <c r="FZ849" s="50"/>
      <c r="GA849" s="50"/>
      <c r="GB849" s="50"/>
      <c r="GC849" s="50"/>
      <c r="GD849" s="50"/>
      <c r="GE849" s="50"/>
      <c r="GF849" s="50"/>
      <c r="GG849" s="50"/>
      <c r="GH849" s="50"/>
      <c r="GI849" s="50"/>
      <c r="GJ849" s="50"/>
      <c r="GK849" s="50"/>
      <c r="GL849" s="50"/>
      <c r="GM849" s="50"/>
      <c r="GN849" s="50"/>
      <c r="GO849" s="50"/>
      <c r="GP849" s="50"/>
      <c r="GQ849" s="50"/>
      <c r="GR849" s="50"/>
      <c r="GS849" s="50"/>
      <c r="GT849" s="50"/>
      <c r="GU849" s="50"/>
      <c r="GV849" s="50"/>
      <c r="GW849" s="50"/>
      <c r="GX849" s="50"/>
      <c r="GY849" s="50"/>
      <c r="GZ849" s="50"/>
      <c r="HA849" s="50"/>
      <c r="HB849" s="50"/>
      <c r="HC849" s="50"/>
      <c r="HD849" s="50"/>
      <c r="HE849" s="50"/>
      <c r="HF849" s="50"/>
      <c r="HG849" s="50"/>
      <c r="HH849" s="50"/>
      <c r="HI849" s="50"/>
      <c r="HJ849" s="50"/>
      <c r="HK849" s="50"/>
      <c r="HL849" s="50"/>
      <c r="HM849" s="50"/>
      <c r="HN849" s="50"/>
      <c r="HO849" s="50"/>
      <c r="HP849" s="50"/>
    </row>
    <row r="850" s="51" customFormat="true" ht="11.25" hidden="false" customHeight="false" outlineLevel="0" collapsed="false">
      <c r="A850" s="62"/>
      <c r="B850" s="62"/>
      <c r="C850" s="63"/>
      <c r="D850" s="62"/>
      <c r="E850" s="62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  <c r="FT850" s="50"/>
      <c r="FU850" s="50"/>
      <c r="FV850" s="50"/>
      <c r="FW850" s="50"/>
      <c r="FX850" s="50"/>
      <c r="FY850" s="50"/>
      <c r="FZ850" s="50"/>
      <c r="GA850" s="50"/>
      <c r="GB850" s="50"/>
      <c r="GC850" s="50"/>
      <c r="GD850" s="50"/>
      <c r="GE850" s="50"/>
      <c r="GF850" s="50"/>
      <c r="GG850" s="50"/>
      <c r="GH850" s="50"/>
      <c r="GI850" s="50"/>
      <c r="GJ850" s="50"/>
      <c r="GK850" s="50"/>
      <c r="GL850" s="50"/>
      <c r="GM850" s="50"/>
      <c r="GN850" s="50"/>
      <c r="GO850" s="50"/>
      <c r="GP850" s="50"/>
      <c r="GQ850" s="50"/>
      <c r="GR850" s="50"/>
      <c r="GS850" s="50"/>
      <c r="GT850" s="50"/>
      <c r="GU850" s="50"/>
      <c r="GV850" s="50"/>
      <c r="GW850" s="50"/>
      <c r="GX850" s="50"/>
      <c r="GY850" s="50"/>
      <c r="GZ850" s="50"/>
      <c r="HA850" s="50"/>
      <c r="HB850" s="50"/>
      <c r="HC850" s="50"/>
      <c r="HD850" s="50"/>
      <c r="HE850" s="50"/>
      <c r="HF850" s="50"/>
      <c r="HG850" s="50"/>
      <c r="HH850" s="50"/>
      <c r="HI850" s="50"/>
      <c r="HJ850" s="50"/>
      <c r="HK850" s="50"/>
      <c r="HL850" s="50"/>
      <c r="HM850" s="50"/>
      <c r="HN850" s="50"/>
      <c r="HO850" s="50"/>
      <c r="HP850" s="50"/>
    </row>
    <row r="851" s="51" customFormat="true" ht="11.25" hidden="false" customHeight="false" outlineLevel="0" collapsed="false">
      <c r="A851" s="62"/>
      <c r="B851" s="62"/>
      <c r="C851" s="63"/>
      <c r="D851" s="62"/>
      <c r="E851" s="62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  <c r="FV851" s="50"/>
      <c r="FW851" s="50"/>
      <c r="FX851" s="50"/>
      <c r="FY851" s="50"/>
      <c r="FZ851" s="50"/>
      <c r="GA851" s="50"/>
      <c r="GB851" s="50"/>
      <c r="GC851" s="50"/>
      <c r="GD851" s="50"/>
      <c r="GE851" s="50"/>
      <c r="GF851" s="50"/>
      <c r="GG851" s="50"/>
      <c r="GH851" s="50"/>
      <c r="GI851" s="50"/>
      <c r="GJ851" s="50"/>
      <c r="GK851" s="50"/>
      <c r="GL851" s="50"/>
      <c r="GM851" s="50"/>
      <c r="GN851" s="50"/>
      <c r="GO851" s="50"/>
      <c r="GP851" s="50"/>
      <c r="GQ851" s="50"/>
      <c r="GR851" s="50"/>
      <c r="GS851" s="50"/>
      <c r="GT851" s="50"/>
      <c r="GU851" s="50"/>
      <c r="GV851" s="50"/>
      <c r="GW851" s="50"/>
      <c r="GX851" s="50"/>
      <c r="GY851" s="50"/>
      <c r="GZ851" s="50"/>
      <c r="HA851" s="50"/>
      <c r="HB851" s="50"/>
      <c r="HC851" s="50"/>
      <c r="HD851" s="50"/>
      <c r="HE851" s="50"/>
      <c r="HF851" s="50"/>
      <c r="HG851" s="50"/>
      <c r="HH851" s="50"/>
      <c r="HI851" s="50"/>
      <c r="HJ851" s="50"/>
      <c r="HK851" s="50"/>
      <c r="HL851" s="50"/>
      <c r="HM851" s="50"/>
      <c r="HN851" s="50"/>
      <c r="HO851" s="50"/>
      <c r="HP851" s="50"/>
    </row>
    <row r="852" s="51" customFormat="true" ht="11.25" hidden="false" customHeight="false" outlineLevel="0" collapsed="false">
      <c r="A852" s="62"/>
      <c r="B852" s="62"/>
      <c r="C852" s="63"/>
      <c r="D852" s="62"/>
      <c r="E852" s="62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  <c r="FT852" s="50"/>
      <c r="FU852" s="50"/>
      <c r="FV852" s="50"/>
      <c r="FW852" s="50"/>
      <c r="FX852" s="50"/>
      <c r="FY852" s="50"/>
      <c r="FZ852" s="50"/>
      <c r="GA852" s="50"/>
      <c r="GB852" s="50"/>
      <c r="GC852" s="50"/>
      <c r="GD852" s="50"/>
      <c r="GE852" s="50"/>
      <c r="GF852" s="50"/>
      <c r="GG852" s="50"/>
      <c r="GH852" s="50"/>
      <c r="GI852" s="50"/>
      <c r="GJ852" s="50"/>
      <c r="GK852" s="50"/>
      <c r="GL852" s="50"/>
      <c r="GM852" s="50"/>
      <c r="GN852" s="50"/>
      <c r="GO852" s="50"/>
      <c r="GP852" s="50"/>
      <c r="GQ852" s="50"/>
      <c r="GR852" s="50"/>
      <c r="GS852" s="50"/>
      <c r="GT852" s="50"/>
      <c r="GU852" s="50"/>
      <c r="GV852" s="50"/>
      <c r="GW852" s="50"/>
      <c r="GX852" s="50"/>
      <c r="GY852" s="50"/>
      <c r="GZ852" s="50"/>
      <c r="HA852" s="50"/>
      <c r="HB852" s="50"/>
      <c r="HC852" s="50"/>
      <c r="HD852" s="50"/>
      <c r="HE852" s="50"/>
      <c r="HF852" s="50"/>
      <c r="HG852" s="50"/>
      <c r="HH852" s="50"/>
      <c r="HI852" s="50"/>
      <c r="HJ852" s="50"/>
      <c r="HK852" s="50"/>
      <c r="HL852" s="50"/>
      <c r="HM852" s="50"/>
      <c r="HN852" s="50"/>
      <c r="HO852" s="50"/>
      <c r="HP852" s="50"/>
    </row>
    <row r="853" s="51" customFormat="true" ht="11.25" hidden="false" customHeight="false" outlineLevel="0" collapsed="false">
      <c r="A853" s="62"/>
      <c r="B853" s="62"/>
      <c r="C853" s="63"/>
      <c r="D853" s="62"/>
      <c r="E853" s="62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  <c r="FT853" s="50"/>
      <c r="FU853" s="50"/>
      <c r="FV853" s="50"/>
      <c r="FW853" s="50"/>
      <c r="FX853" s="50"/>
      <c r="FY853" s="50"/>
      <c r="FZ853" s="50"/>
      <c r="GA853" s="50"/>
      <c r="GB853" s="50"/>
      <c r="GC853" s="50"/>
      <c r="GD853" s="50"/>
      <c r="GE853" s="50"/>
      <c r="GF853" s="50"/>
      <c r="GG853" s="50"/>
      <c r="GH853" s="50"/>
      <c r="GI853" s="50"/>
      <c r="GJ853" s="50"/>
      <c r="GK853" s="50"/>
      <c r="GL853" s="50"/>
      <c r="GM853" s="50"/>
      <c r="GN853" s="50"/>
      <c r="GO853" s="50"/>
      <c r="GP853" s="50"/>
      <c r="GQ853" s="50"/>
      <c r="GR853" s="50"/>
      <c r="GS853" s="50"/>
      <c r="GT853" s="50"/>
      <c r="GU853" s="50"/>
      <c r="GV853" s="50"/>
      <c r="GW853" s="50"/>
      <c r="GX853" s="50"/>
      <c r="GY853" s="50"/>
      <c r="GZ853" s="50"/>
      <c r="HA853" s="50"/>
      <c r="HB853" s="50"/>
      <c r="HC853" s="50"/>
      <c r="HD853" s="50"/>
      <c r="HE853" s="50"/>
      <c r="HF853" s="50"/>
      <c r="HG853" s="50"/>
      <c r="HH853" s="50"/>
      <c r="HI853" s="50"/>
      <c r="HJ853" s="50"/>
      <c r="HK853" s="50"/>
      <c r="HL853" s="50"/>
      <c r="HM853" s="50"/>
      <c r="HN853" s="50"/>
      <c r="HO853" s="50"/>
      <c r="HP853" s="50"/>
    </row>
    <row r="854" s="51" customFormat="true" ht="11.25" hidden="false" customHeight="false" outlineLevel="0" collapsed="false">
      <c r="A854" s="62"/>
      <c r="B854" s="62"/>
      <c r="C854" s="63"/>
      <c r="D854" s="62"/>
      <c r="E854" s="62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  <c r="FT854" s="50"/>
      <c r="FU854" s="50"/>
      <c r="FV854" s="50"/>
      <c r="FW854" s="50"/>
      <c r="FX854" s="50"/>
      <c r="FY854" s="50"/>
      <c r="FZ854" s="50"/>
      <c r="GA854" s="50"/>
      <c r="GB854" s="50"/>
      <c r="GC854" s="50"/>
      <c r="GD854" s="50"/>
      <c r="GE854" s="50"/>
      <c r="GF854" s="50"/>
      <c r="GG854" s="50"/>
      <c r="GH854" s="50"/>
      <c r="GI854" s="50"/>
      <c r="GJ854" s="50"/>
      <c r="GK854" s="50"/>
      <c r="GL854" s="50"/>
      <c r="GM854" s="50"/>
      <c r="GN854" s="50"/>
      <c r="GO854" s="50"/>
      <c r="GP854" s="50"/>
      <c r="GQ854" s="50"/>
      <c r="GR854" s="50"/>
      <c r="GS854" s="50"/>
      <c r="GT854" s="50"/>
      <c r="GU854" s="50"/>
      <c r="GV854" s="50"/>
      <c r="GW854" s="50"/>
      <c r="GX854" s="50"/>
      <c r="GY854" s="50"/>
      <c r="GZ854" s="50"/>
      <c r="HA854" s="50"/>
      <c r="HB854" s="50"/>
      <c r="HC854" s="50"/>
      <c r="HD854" s="50"/>
      <c r="HE854" s="50"/>
      <c r="HF854" s="50"/>
      <c r="HG854" s="50"/>
      <c r="HH854" s="50"/>
      <c r="HI854" s="50"/>
      <c r="HJ854" s="50"/>
      <c r="HK854" s="50"/>
      <c r="HL854" s="50"/>
      <c r="HM854" s="50"/>
      <c r="HN854" s="50"/>
      <c r="HO854" s="50"/>
      <c r="HP854" s="50"/>
    </row>
    <row r="855" s="51" customFormat="true" ht="11.25" hidden="false" customHeight="false" outlineLevel="0" collapsed="false">
      <c r="A855" s="62"/>
      <c r="B855" s="62"/>
      <c r="C855" s="63"/>
      <c r="D855" s="62"/>
      <c r="E855" s="62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  <c r="FT855" s="50"/>
      <c r="FU855" s="50"/>
      <c r="FV855" s="50"/>
      <c r="FW855" s="50"/>
      <c r="FX855" s="50"/>
      <c r="FY855" s="50"/>
      <c r="FZ855" s="50"/>
      <c r="GA855" s="50"/>
      <c r="GB855" s="50"/>
      <c r="GC855" s="50"/>
      <c r="GD855" s="50"/>
      <c r="GE855" s="50"/>
      <c r="GF855" s="50"/>
      <c r="GG855" s="50"/>
      <c r="GH855" s="50"/>
      <c r="GI855" s="50"/>
      <c r="GJ855" s="50"/>
      <c r="GK855" s="50"/>
      <c r="GL855" s="50"/>
      <c r="GM855" s="50"/>
      <c r="GN855" s="50"/>
      <c r="GO855" s="50"/>
      <c r="GP855" s="50"/>
      <c r="GQ855" s="50"/>
      <c r="GR855" s="50"/>
      <c r="GS855" s="50"/>
      <c r="GT855" s="50"/>
      <c r="GU855" s="50"/>
      <c r="GV855" s="50"/>
      <c r="GW855" s="50"/>
      <c r="GX855" s="50"/>
      <c r="GY855" s="50"/>
      <c r="GZ855" s="50"/>
      <c r="HA855" s="50"/>
      <c r="HB855" s="50"/>
      <c r="HC855" s="50"/>
      <c r="HD855" s="50"/>
      <c r="HE855" s="50"/>
      <c r="HF855" s="50"/>
      <c r="HG855" s="50"/>
      <c r="HH855" s="50"/>
      <c r="HI855" s="50"/>
      <c r="HJ855" s="50"/>
      <c r="HK855" s="50"/>
      <c r="HL855" s="50"/>
      <c r="HM855" s="50"/>
      <c r="HN855" s="50"/>
      <c r="HO855" s="50"/>
      <c r="HP855" s="50"/>
    </row>
    <row r="856" s="51" customFormat="true" ht="11.25" hidden="false" customHeight="false" outlineLevel="0" collapsed="false">
      <c r="A856" s="62"/>
      <c r="B856" s="62"/>
      <c r="C856" s="63"/>
      <c r="D856" s="62"/>
      <c r="E856" s="62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  <c r="FT856" s="50"/>
      <c r="FU856" s="50"/>
      <c r="FV856" s="50"/>
      <c r="FW856" s="50"/>
      <c r="FX856" s="50"/>
      <c r="FY856" s="50"/>
      <c r="FZ856" s="50"/>
      <c r="GA856" s="50"/>
      <c r="GB856" s="50"/>
      <c r="GC856" s="50"/>
      <c r="GD856" s="50"/>
      <c r="GE856" s="50"/>
      <c r="GF856" s="50"/>
      <c r="GG856" s="50"/>
      <c r="GH856" s="50"/>
      <c r="GI856" s="50"/>
      <c r="GJ856" s="50"/>
      <c r="GK856" s="50"/>
      <c r="GL856" s="50"/>
      <c r="GM856" s="50"/>
      <c r="GN856" s="50"/>
      <c r="GO856" s="50"/>
      <c r="GP856" s="50"/>
      <c r="GQ856" s="50"/>
      <c r="GR856" s="50"/>
      <c r="GS856" s="50"/>
      <c r="GT856" s="50"/>
      <c r="GU856" s="50"/>
      <c r="GV856" s="50"/>
      <c r="GW856" s="50"/>
      <c r="GX856" s="50"/>
      <c r="GY856" s="50"/>
      <c r="GZ856" s="50"/>
      <c r="HA856" s="50"/>
      <c r="HB856" s="50"/>
      <c r="HC856" s="50"/>
      <c r="HD856" s="50"/>
      <c r="HE856" s="50"/>
      <c r="HF856" s="50"/>
      <c r="HG856" s="50"/>
      <c r="HH856" s="50"/>
      <c r="HI856" s="50"/>
      <c r="HJ856" s="50"/>
      <c r="HK856" s="50"/>
      <c r="HL856" s="50"/>
      <c r="HM856" s="50"/>
      <c r="HN856" s="50"/>
      <c r="HO856" s="50"/>
      <c r="HP856" s="50"/>
    </row>
    <row r="857" s="51" customFormat="true" ht="11.25" hidden="false" customHeight="false" outlineLevel="0" collapsed="false">
      <c r="A857" s="62"/>
      <c r="B857" s="62"/>
      <c r="C857" s="63"/>
      <c r="D857" s="62"/>
      <c r="E857" s="62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  <c r="FT857" s="50"/>
      <c r="FU857" s="50"/>
      <c r="FV857" s="50"/>
      <c r="FW857" s="50"/>
      <c r="FX857" s="50"/>
      <c r="FY857" s="50"/>
      <c r="FZ857" s="50"/>
      <c r="GA857" s="50"/>
      <c r="GB857" s="50"/>
      <c r="GC857" s="50"/>
      <c r="GD857" s="50"/>
      <c r="GE857" s="50"/>
      <c r="GF857" s="50"/>
      <c r="GG857" s="50"/>
      <c r="GH857" s="50"/>
      <c r="GI857" s="50"/>
      <c r="GJ857" s="50"/>
      <c r="GK857" s="50"/>
      <c r="GL857" s="50"/>
      <c r="GM857" s="50"/>
      <c r="GN857" s="50"/>
      <c r="GO857" s="50"/>
      <c r="GP857" s="50"/>
      <c r="GQ857" s="50"/>
      <c r="GR857" s="50"/>
      <c r="GS857" s="50"/>
      <c r="GT857" s="50"/>
      <c r="GU857" s="50"/>
      <c r="GV857" s="50"/>
      <c r="GW857" s="50"/>
      <c r="GX857" s="50"/>
      <c r="GY857" s="50"/>
      <c r="GZ857" s="50"/>
      <c r="HA857" s="50"/>
      <c r="HB857" s="50"/>
      <c r="HC857" s="50"/>
      <c r="HD857" s="50"/>
      <c r="HE857" s="50"/>
      <c r="HF857" s="50"/>
      <c r="HG857" s="50"/>
      <c r="HH857" s="50"/>
      <c r="HI857" s="50"/>
      <c r="HJ857" s="50"/>
      <c r="HK857" s="50"/>
      <c r="HL857" s="50"/>
      <c r="HM857" s="50"/>
      <c r="HN857" s="50"/>
      <c r="HO857" s="50"/>
      <c r="HP857" s="50"/>
    </row>
    <row r="858" s="51" customFormat="true" ht="11.25" hidden="false" customHeight="false" outlineLevel="0" collapsed="false">
      <c r="A858" s="62"/>
      <c r="B858" s="62"/>
      <c r="C858" s="63"/>
      <c r="D858" s="62"/>
      <c r="E858" s="62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  <c r="FT858" s="50"/>
      <c r="FU858" s="50"/>
      <c r="FV858" s="50"/>
      <c r="FW858" s="50"/>
      <c r="FX858" s="50"/>
      <c r="FY858" s="50"/>
      <c r="FZ858" s="50"/>
      <c r="GA858" s="50"/>
      <c r="GB858" s="50"/>
      <c r="GC858" s="50"/>
      <c r="GD858" s="50"/>
      <c r="GE858" s="50"/>
      <c r="GF858" s="50"/>
      <c r="GG858" s="50"/>
      <c r="GH858" s="50"/>
      <c r="GI858" s="50"/>
      <c r="GJ858" s="50"/>
      <c r="GK858" s="50"/>
      <c r="GL858" s="50"/>
      <c r="GM858" s="50"/>
      <c r="GN858" s="50"/>
      <c r="GO858" s="50"/>
      <c r="GP858" s="50"/>
      <c r="GQ858" s="50"/>
      <c r="GR858" s="50"/>
      <c r="GS858" s="50"/>
      <c r="GT858" s="50"/>
      <c r="GU858" s="50"/>
      <c r="GV858" s="50"/>
      <c r="GW858" s="50"/>
      <c r="GX858" s="50"/>
      <c r="GY858" s="50"/>
      <c r="GZ858" s="50"/>
      <c r="HA858" s="50"/>
      <c r="HB858" s="50"/>
      <c r="HC858" s="50"/>
      <c r="HD858" s="50"/>
      <c r="HE858" s="50"/>
      <c r="HF858" s="50"/>
      <c r="HG858" s="50"/>
      <c r="HH858" s="50"/>
      <c r="HI858" s="50"/>
      <c r="HJ858" s="50"/>
      <c r="HK858" s="50"/>
      <c r="HL858" s="50"/>
      <c r="HM858" s="50"/>
      <c r="HN858" s="50"/>
      <c r="HO858" s="50"/>
      <c r="HP858" s="50"/>
    </row>
    <row r="859" s="51" customFormat="true" ht="11.25" hidden="false" customHeight="false" outlineLevel="0" collapsed="false">
      <c r="A859" s="62"/>
      <c r="B859" s="62"/>
      <c r="C859" s="63"/>
      <c r="D859" s="62"/>
      <c r="E859" s="62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  <c r="FT859" s="50"/>
      <c r="FU859" s="50"/>
      <c r="FV859" s="50"/>
      <c r="FW859" s="50"/>
      <c r="FX859" s="50"/>
      <c r="FY859" s="50"/>
      <c r="FZ859" s="50"/>
      <c r="GA859" s="50"/>
      <c r="GB859" s="50"/>
      <c r="GC859" s="50"/>
      <c r="GD859" s="50"/>
      <c r="GE859" s="50"/>
      <c r="GF859" s="50"/>
      <c r="GG859" s="50"/>
      <c r="GH859" s="50"/>
      <c r="GI859" s="50"/>
      <c r="GJ859" s="50"/>
      <c r="GK859" s="50"/>
      <c r="GL859" s="50"/>
      <c r="GM859" s="50"/>
      <c r="GN859" s="50"/>
      <c r="GO859" s="50"/>
      <c r="GP859" s="50"/>
      <c r="GQ859" s="50"/>
      <c r="GR859" s="50"/>
      <c r="GS859" s="50"/>
      <c r="GT859" s="50"/>
      <c r="GU859" s="50"/>
      <c r="GV859" s="50"/>
      <c r="GW859" s="50"/>
      <c r="GX859" s="50"/>
      <c r="GY859" s="50"/>
      <c r="GZ859" s="50"/>
      <c r="HA859" s="50"/>
      <c r="HB859" s="50"/>
      <c r="HC859" s="50"/>
      <c r="HD859" s="50"/>
      <c r="HE859" s="50"/>
      <c r="HF859" s="50"/>
      <c r="HG859" s="50"/>
      <c r="HH859" s="50"/>
      <c r="HI859" s="50"/>
      <c r="HJ859" s="50"/>
      <c r="HK859" s="50"/>
      <c r="HL859" s="50"/>
      <c r="HM859" s="50"/>
      <c r="HN859" s="50"/>
      <c r="HO859" s="50"/>
      <c r="HP859" s="50"/>
    </row>
    <row r="860" s="51" customFormat="true" ht="11.25" hidden="false" customHeight="false" outlineLevel="0" collapsed="false">
      <c r="A860" s="62"/>
      <c r="B860" s="62"/>
      <c r="C860" s="63"/>
      <c r="D860" s="62"/>
      <c r="E860" s="62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  <c r="FT860" s="50"/>
      <c r="FU860" s="50"/>
      <c r="FV860" s="50"/>
      <c r="FW860" s="50"/>
      <c r="FX860" s="50"/>
      <c r="FY860" s="50"/>
      <c r="FZ860" s="50"/>
      <c r="GA860" s="50"/>
      <c r="GB860" s="50"/>
      <c r="GC860" s="50"/>
      <c r="GD860" s="50"/>
      <c r="GE860" s="50"/>
      <c r="GF860" s="50"/>
      <c r="GG860" s="50"/>
      <c r="GH860" s="50"/>
      <c r="GI860" s="50"/>
      <c r="GJ860" s="50"/>
      <c r="GK860" s="50"/>
      <c r="GL860" s="50"/>
      <c r="GM860" s="50"/>
      <c r="GN860" s="50"/>
      <c r="GO860" s="50"/>
      <c r="GP860" s="50"/>
      <c r="GQ860" s="50"/>
      <c r="GR860" s="50"/>
      <c r="GS860" s="50"/>
      <c r="GT860" s="50"/>
      <c r="GU860" s="50"/>
      <c r="GV860" s="50"/>
      <c r="GW860" s="50"/>
      <c r="GX860" s="50"/>
      <c r="GY860" s="50"/>
      <c r="GZ860" s="50"/>
      <c r="HA860" s="50"/>
      <c r="HB860" s="50"/>
      <c r="HC860" s="50"/>
      <c r="HD860" s="50"/>
      <c r="HE860" s="50"/>
      <c r="HF860" s="50"/>
      <c r="HG860" s="50"/>
      <c r="HH860" s="50"/>
      <c r="HI860" s="50"/>
      <c r="HJ860" s="50"/>
      <c r="HK860" s="50"/>
      <c r="HL860" s="50"/>
      <c r="HM860" s="50"/>
      <c r="HN860" s="50"/>
      <c r="HO860" s="50"/>
      <c r="HP860" s="50"/>
    </row>
    <row r="861" s="51" customFormat="true" ht="11.25" hidden="false" customHeight="false" outlineLevel="0" collapsed="false">
      <c r="A861" s="62"/>
      <c r="B861" s="62"/>
      <c r="C861" s="63"/>
      <c r="D861" s="62"/>
      <c r="E861" s="62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  <c r="FT861" s="50"/>
      <c r="FU861" s="50"/>
      <c r="FV861" s="50"/>
      <c r="FW861" s="50"/>
      <c r="FX861" s="50"/>
      <c r="FY861" s="50"/>
      <c r="FZ861" s="50"/>
      <c r="GA861" s="50"/>
      <c r="GB861" s="50"/>
      <c r="GC861" s="50"/>
      <c r="GD861" s="50"/>
      <c r="GE861" s="50"/>
      <c r="GF861" s="50"/>
      <c r="GG861" s="50"/>
      <c r="GH861" s="50"/>
      <c r="GI861" s="50"/>
      <c r="GJ861" s="50"/>
      <c r="GK861" s="50"/>
      <c r="GL861" s="50"/>
      <c r="GM861" s="50"/>
      <c r="GN861" s="50"/>
      <c r="GO861" s="50"/>
      <c r="GP861" s="50"/>
      <c r="GQ861" s="50"/>
      <c r="GR861" s="50"/>
      <c r="GS861" s="50"/>
      <c r="GT861" s="50"/>
      <c r="GU861" s="50"/>
      <c r="GV861" s="50"/>
      <c r="GW861" s="50"/>
      <c r="GX861" s="50"/>
      <c r="GY861" s="50"/>
      <c r="GZ861" s="50"/>
      <c r="HA861" s="50"/>
      <c r="HB861" s="50"/>
      <c r="HC861" s="50"/>
      <c r="HD861" s="50"/>
      <c r="HE861" s="50"/>
      <c r="HF861" s="50"/>
      <c r="HG861" s="50"/>
      <c r="HH861" s="50"/>
      <c r="HI861" s="50"/>
      <c r="HJ861" s="50"/>
      <c r="HK861" s="50"/>
      <c r="HL861" s="50"/>
      <c r="HM861" s="50"/>
      <c r="HN861" s="50"/>
      <c r="HO861" s="50"/>
      <c r="HP861" s="50"/>
    </row>
    <row r="862" s="51" customFormat="true" ht="11.25" hidden="false" customHeight="false" outlineLevel="0" collapsed="false">
      <c r="A862" s="62"/>
      <c r="B862" s="62"/>
      <c r="C862" s="63"/>
      <c r="D862" s="62"/>
      <c r="E862" s="62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  <c r="FT862" s="50"/>
      <c r="FU862" s="50"/>
      <c r="FV862" s="50"/>
      <c r="FW862" s="50"/>
      <c r="FX862" s="50"/>
      <c r="FY862" s="50"/>
      <c r="FZ862" s="50"/>
      <c r="GA862" s="50"/>
      <c r="GB862" s="50"/>
      <c r="GC862" s="50"/>
      <c r="GD862" s="50"/>
      <c r="GE862" s="50"/>
      <c r="GF862" s="50"/>
      <c r="GG862" s="50"/>
      <c r="GH862" s="50"/>
      <c r="GI862" s="50"/>
      <c r="GJ862" s="50"/>
      <c r="GK862" s="50"/>
      <c r="GL862" s="50"/>
      <c r="GM862" s="50"/>
      <c r="GN862" s="50"/>
      <c r="GO862" s="50"/>
      <c r="GP862" s="50"/>
      <c r="GQ862" s="50"/>
      <c r="GR862" s="50"/>
      <c r="GS862" s="50"/>
      <c r="GT862" s="50"/>
      <c r="GU862" s="50"/>
      <c r="GV862" s="50"/>
      <c r="GW862" s="50"/>
      <c r="GX862" s="50"/>
      <c r="GY862" s="50"/>
      <c r="GZ862" s="50"/>
      <c r="HA862" s="50"/>
      <c r="HB862" s="50"/>
      <c r="HC862" s="50"/>
      <c r="HD862" s="50"/>
      <c r="HE862" s="50"/>
      <c r="HF862" s="50"/>
      <c r="HG862" s="50"/>
      <c r="HH862" s="50"/>
      <c r="HI862" s="50"/>
      <c r="HJ862" s="50"/>
      <c r="HK862" s="50"/>
      <c r="HL862" s="50"/>
      <c r="HM862" s="50"/>
      <c r="HN862" s="50"/>
      <c r="HO862" s="50"/>
      <c r="HP862" s="50"/>
    </row>
    <row r="863" s="51" customFormat="true" ht="11.25" hidden="false" customHeight="false" outlineLevel="0" collapsed="false">
      <c r="A863" s="62"/>
      <c r="B863" s="62"/>
      <c r="C863" s="63"/>
      <c r="D863" s="62"/>
      <c r="E863" s="62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  <c r="FV863" s="50"/>
      <c r="FW863" s="50"/>
      <c r="FX863" s="50"/>
      <c r="FY863" s="50"/>
      <c r="FZ863" s="50"/>
      <c r="GA863" s="50"/>
      <c r="GB863" s="50"/>
      <c r="GC863" s="50"/>
      <c r="GD863" s="50"/>
      <c r="GE863" s="50"/>
      <c r="GF863" s="50"/>
      <c r="GG863" s="50"/>
      <c r="GH863" s="50"/>
      <c r="GI863" s="50"/>
      <c r="GJ863" s="50"/>
      <c r="GK863" s="50"/>
      <c r="GL863" s="50"/>
      <c r="GM863" s="50"/>
      <c r="GN863" s="50"/>
      <c r="GO863" s="50"/>
      <c r="GP863" s="50"/>
      <c r="GQ863" s="50"/>
      <c r="GR863" s="50"/>
      <c r="GS863" s="50"/>
      <c r="GT863" s="50"/>
      <c r="GU863" s="50"/>
      <c r="GV863" s="50"/>
      <c r="GW863" s="50"/>
      <c r="GX863" s="50"/>
      <c r="GY863" s="50"/>
      <c r="GZ863" s="50"/>
      <c r="HA863" s="50"/>
      <c r="HB863" s="50"/>
      <c r="HC863" s="50"/>
      <c r="HD863" s="50"/>
      <c r="HE863" s="50"/>
      <c r="HF863" s="50"/>
      <c r="HG863" s="50"/>
      <c r="HH863" s="50"/>
      <c r="HI863" s="50"/>
      <c r="HJ863" s="50"/>
      <c r="HK863" s="50"/>
      <c r="HL863" s="50"/>
      <c r="HM863" s="50"/>
      <c r="HN863" s="50"/>
      <c r="HO863" s="50"/>
      <c r="HP863" s="50"/>
    </row>
    <row r="864" s="51" customFormat="true" ht="11.25" hidden="false" customHeight="false" outlineLevel="0" collapsed="false">
      <c r="A864" s="62"/>
      <c r="B864" s="62"/>
      <c r="C864" s="63"/>
      <c r="D864" s="62"/>
      <c r="E864" s="62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  <c r="FT864" s="50"/>
      <c r="FU864" s="50"/>
      <c r="FV864" s="50"/>
      <c r="FW864" s="50"/>
      <c r="FX864" s="50"/>
      <c r="FY864" s="50"/>
      <c r="FZ864" s="50"/>
      <c r="GA864" s="50"/>
      <c r="GB864" s="50"/>
      <c r="GC864" s="50"/>
      <c r="GD864" s="50"/>
      <c r="GE864" s="50"/>
      <c r="GF864" s="50"/>
      <c r="GG864" s="50"/>
      <c r="GH864" s="50"/>
      <c r="GI864" s="50"/>
      <c r="GJ864" s="50"/>
      <c r="GK864" s="50"/>
      <c r="GL864" s="50"/>
      <c r="GM864" s="50"/>
      <c r="GN864" s="50"/>
      <c r="GO864" s="50"/>
      <c r="GP864" s="50"/>
      <c r="GQ864" s="50"/>
      <c r="GR864" s="50"/>
      <c r="GS864" s="50"/>
      <c r="GT864" s="50"/>
      <c r="GU864" s="50"/>
      <c r="GV864" s="50"/>
      <c r="GW864" s="50"/>
      <c r="GX864" s="50"/>
      <c r="GY864" s="50"/>
      <c r="GZ864" s="50"/>
      <c r="HA864" s="50"/>
      <c r="HB864" s="50"/>
      <c r="HC864" s="50"/>
      <c r="HD864" s="50"/>
      <c r="HE864" s="50"/>
      <c r="HF864" s="50"/>
      <c r="HG864" s="50"/>
      <c r="HH864" s="50"/>
      <c r="HI864" s="50"/>
      <c r="HJ864" s="50"/>
      <c r="HK864" s="50"/>
      <c r="HL864" s="50"/>
      <c r="HM864" s="50"/>
      <c r="HN864" s="50"/>
      <c r="HO864" s="50"/>
      <c r="HP864" s="50"/>
    </row>
    <row r="865" s="51" customFormat="true" ht="11.25" hidden="false" customHeight="false" outlineLevel="0" collapsed="false">
      <c r="A865" s="62"/>
      <c r="B865" s="62"/>
      <c r="C865" s="63"/>
      <c r="D865" s="62"/>
      <c r="E865" s="62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  <c r="FT865" s="50"/>
      <c r="FU865" s="50"/>
      <c r="FV865" s="50"/>
      <c r="FW865" s="50"/>
      <c r="FX865" s="50"/>
      <c r="FY865" s="50"/>
      <c r="FZ865" s="50"/>
      <c r="GA865" s="50"/>
      <c r="GB865" s="50"/>
      <c r="GC865" s="50"/>
      <c r="GD865" s="50"/>
      <c r="GE865" s="50"/>
      <c r="GF865" s="50"/>
      <c r="GG865" s="50"/>
      <c r="GH865" s="50"/>
      <c r="GI865" s="50"/>
      <c r="GJ865" s="50"/>
      <c r="GK865" s="50"/>
      <c r="GL865" s="50"/>
      <c r="GM865" s="50"/>
      <c r="GN865" s="50"/>
      <c r="GO865" s="50"/>
      <c r="GP865" s="50"/>
      <c r="GQ865" s="50"/>
      <c r="GR865" s="50"/>
      <c r="GS865" s="50"/>
      <c r="GT865" s="50"/>
      <c r="GU865" s="50"/>
      <c r="GV865" s="50"/>
      <c r="GW865" s="50"/>
      <c r="GX865" s="50"/>
      <c r="GY865" s="50"/>
      <c r="GZ865" s="50"/>
      <c r="HA865" s="50"/>
      <c r="HB865" s="50"/>
      <c r="HC865" s="50"/>
      <c r="HD865" s="50"/>
      <c r="HE865" s="50"/>
      <c r="HF865" s="50"/>
      <c r="HG865" s="50"/>
      <c r="HH865" s="50"/>
      <c r="HI865" s="50"/>
      <c r="HJ865" s="50"/>
      <c r="HK865" s="50"/>
      <c r="HL865" s="50"/>
      <c r="HM865" s="50"/>
      <c r="HN865" s="50"/>
      <c r="HO865" s="50"/>
      <c r="HP865" s="50"/>
    </row>
    <row r="866" s="51" customFormat="true" ht="11.25" hidden="false" customHeight="false" outlineLevel="0" collapsed="false">
      <c r="A866" s="62"/>
      <c r="B866" s="62"/>
      <c r="C866" s="63"/>
      <c r="D866" s="62"/>
      <c r="E866" s="62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  <c r="FT866" s="50"/>
      <c r="FU866" s="50"/>
      <c r="FV866" s="50"/>
      <c r="FW866" s="50"/>
      <c r="FX866" s="50"/>
      <c r="FY866" s="50"/>
      <c r="FZ866" s="50"/>
      <c r="GA866" s="50"/>
      <c r="GB866" s="50"/>
      <c r="GC866" s="50"/>
      <c r="GD866" s="50"/>
      <c r="GE866" s="50"/>
      <c r="GF866" s="50"/>
      <c r="GG866" s="50"/>
      <c r="GH866" s="50"/>
      <c r="GI866" s="50"/>
      <c r="GJ866" s="50"/>
      <c r="GK866" s="50"/>
      <c r="GL866" s="50"/>
      <c r="GM866" s="50"/>
      <c r="GN866" s="50"/>
      <c r="GO866" s="50"/>
      <c r="GP866" s="50"/>
      <c r="GQ866" s="50"/>
      <c r="GR866" s="50"/>
      <c r="GS866" s="50"/>
      <c r="GT866" s="50"/>
      <c r="GU866" s="50"/>
      <c r="GV866" s="50"/>
      <c r="GW866" s="50"/>
      <c r="GX866" s="50"/>
      <c r="GY866" s="50"/>
      <c r="GZ866" s="50"/>
      <c r="HA866" s="50"/>
      <c r="HB866" s="50"/>
      <c r="HC866" s="50"/>
      <c r="HD866" s="50"/>
      <c r="HE866" s="50"/>
      <c r="HF866" s="50"/>
      <c r="HG866" s="50"/>
      <c r="HH866" s="50"/>
      <c r="HI866" s="50"/>
      <c r="HJ866" s="50"/>
      <c r="HK866" s="50"/>
      <c r="HL866" s="50"/>
      <c r="HM866" s="50"/>
      <c r="HN866" s="50"/>
      <c r="HO866" s="50"/>
      <c r="HP866" s="50"/>
    </row>
    <row r="867" s="51" customFormat="true" ht="11.25" hidden="false" customHeight="false" outlineLevel="0" collapsed="false">
      <c r="A867" s="62"/>
      <c r="B867" s="62"/>
      <c r="C867" s="63"/>
      <c r="D867" s="62"/>
      <c r="E867" s="62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  <c r="FT867" s="50"/>
      <c r="FU867" s="50"/>
      <c r="FV867" s="50"/>
      <c r="FW867" s="50"/>
      <c r="FX867" s="50"/>
      <c r="FY867" s="50"/>
      <c r="FZ867" s="50"/>
      <c r="GA867" s="50"/>
      <c r="GB867" s="50"/>
      <c r="GC867" s="50"/>
      <c r="GD867" s="50"/>
      <c r="GE867" s="50"/>
      <c r="GF867" s="50"/>
      <c r="GG867" s="50"/>
      <c r="GH867" s="50"/>
      <c r="GI867" s="50"/>
      <c r="GJ867" s="50"/>
      <c r="GK867" s="50"/>
      <c r="GL867" s="50"/>
      <c r="GM867" s="50"/>
      <c r="GN867" s="50"/>
      <c r="GO867" s="50"/>
      <c r="GP867" s="50"/>
      <c r="GQ867" s="50"/>
      <c r="GR867" s="50"/>
      <c r="GS867" s="50"/>
      <c r="GT867" s="50"/>
      <c r="GU867" s="50"/>
      <c r="GV867" s="50"/>
      <c r="GW867" s="50"/>
      <c r="GX867" s="50"/>
      <c r="GY867" s="50"/>
      <c r="GZ867" s="50"/>
      <c r="HA867" s="50"/>
      <c r="HB867" s="50"/>
      <c r="HC867" s="50"/>
      <c r="HD867" s="50"/>
      <c r="HE867" s="50"/>
      <c r="HF867" s="50"/>
      <c r="HG867" s="50"/>
      <c r="HH867" s="50"/>
      <c r="HI867" s="50"/>
      <c r="HJ867" s="50"/>
      <c r="HK867" s="50"/>
      <c r="HL867" s="50"/>
      <c r="HM867" s="50"/>
      <c r="HN867" s="50"/>
      <c r="HO867" s="50"/>
      <c r="HP867" s="50"/>
    </row>
    <row r="868" s="51" customFormat="true" ht="11.25" hidden="false" customHeight="false" outlineLevel="0" collapsed="false">
      <c r="A868" s="62"/>
      <c r="B868" s="62"/>
      <c r="C868" s="63"/>
      <c r="D868" s="62"/>
      <c r="E868" s="62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  <c r="FT868" s="50"/>
      <c r="FU868" s="50"/>
      <c r="FV868" s="50"/>
      <c r="FW868" s="50"/>
      <c r="FX868" s="50"/>
      <c r="FY868" s="50"/>
      <c r="FZ868" s="50"/>
      <c r="GA868" s="50"/>
      <c r="GB868" s="50"/>
      <c r="GC868" s="50"/>
      <c r="GD868" s="50"/>
      <c r="GE868" s="50"/>
      <c r="GF868" s="50"/>
      <c r="GG868" s="50"/>
      <c r="GH868" s="50"/>
      <c r="GI868" s="50"/>
      <c r="GJ868" s="50"/>
      <c r="GK868" s="50"/>
      <c r="GL868" s="50"/>
      <c r="GM868" s="50"/>
      <c r="GN868" s="50"/>
      <c r="GO868" s="50"/>
      <c r="GP868" s="50"/>
      <c r="GQ868" s="50"/>
      <c r="GR868" s="50"/>
      <c r="GS868" s="50"/>
      <c r="GT868" s="50"/>
      <c r="GU868" s="50"/>
      <c r="GV868" s="50"/>
      <c r="GW868" s="50"/>
      <c r="GX868" s="50"/>
      <c r="GY868" s="50"/>
      <c r="GZ868" s="50"/>
      <c r="HA868" s="50"/>
      <c r="HB868" s="50"/>
      <c r="HC868" s="50"/>
      <c r="HD868" s="50"/>
      <c r="HE868" s="50"/>
      <c r="HF868" s="50"/>
      <c r="HG868" s="50"/>
      <c r="HH868" s="50"/>
      <c r="HI868" s="50"/>
      <c r="HJ868" s="50"/>
      <c r="HK868" s="50"/>
      <c r="HL868" s="50"/>
      <c r="HM868" s="50"/>
      <c r="HN868" s="50"/>
      <c r="HO868" s="50"/>
      <c r="HP868" s="50"/>
    </row>
    <row r="869" s="51" customFormat="true" ht="11.25" hidden="false" customHeight="false" outlineLevel="0" collapsed="false">
      <c r="A869" s="62"/>
      <c r="B869" s="62"/>
      <c r="C869" s="63"/>
      <c r="D869" s="62"/>
      <c r="E869" s="62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  <c r="FT869" s="50"/>
      <c r="FU869" s="50"/>
      <c r="FV869" s="50"/>
      <c r="FW869" s="50"/>
      <c r="FX869" s="50"/>
      <c r="FY869" s="50"/>
      <c r="FZ869" s="50"/>
      <c r="GA869" s="50"/>
      <c r="GB869" s="50"/>
      <c r="GC869" s="50"/>
      <c r="GD869" s="50"/>
      <c r="GE869" s="50"/>
      <c r="GF869" s="50"/>
      <c r="GG869" s="50"/>
      <c r="GH869" s="50"/>
      <c r="GI869" s="50"/>
      <c r="GJ869" s="50"/>
      <c r="GK869" s="50"/>
      <c r="GL869" s="50"/>
      <c r="GM869" s="50"/>
      <c r="GN869" s="50"/>
      <c r="GO869" s="50"/>
      <c r="GP869" s="50"/>
      <c r="GQ869" s="50"/>
      <c r="GR869" s="50"/>
      <c r="GS869" s="50"/>
      <c r="GT869" s="50"/>
      <c r="GU869" s="50"/>
      <c r="GV869" s="50"/>
      <c r="GW869" s="50"/>
      <c r="GX869" s="50"/>
      <c r="GY869" s="50"/>
      <c r="GZ869" s="50"/>
      <c r="HA869" s="50"/>
      <c r="HB869" s="50"/>
      <c r="HC869" s="50"/>
      <c r="HD869" s="50"/>
      <c r="HE869" s="50"/>
      <c r="HF869" s="50"/>
      <c r="HG869" s="50"/>
      <c r="HH869" s="50"/>
      <c r="HI869" s="50"/>
      <c r="HJ869" s="50"/>
      <c r="HK869" s="50"/>
      <c r="HL869" s="50"/>
      <c r="HM869" s="50"/>
      <c r="HN869" s="50"/>
      <c r="HO869" s="50"/>
      <c r="HP869" s="50"/>
    </row>
    <row r="870" s="51" customFormat="true" ht="11.25" hidden="false" customHeight="false" outlineLevel="0" collapsed="false">
      <c r="A870" s="62"/>
      <c r="B870" s="62"/>
      <c r="C870" s="63"/>
      <c r="D870" s="62"/>
      <c r="E870" s="62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  <c r="FT870" s="50"/>
      <c r="FU870" s="50"/>
      <c r="FV870" s="50"/>
      <c r="FW870" s="50"/>
      <c r="FX870" s="50"/>
      <c r="FY870" s="50"/>
      <c r="FZ870" s="50"/>
      <c r="GA870" s="50"/>
      <c r="GB870" s="50"/>
      <c r="GC870" s="50"/>
      <c r="GD870" s="50"/>
      <c r="GE870" s="50"/>
      <c r="GF870" s="50"/>
      <c r="GG870" s="50"/>
      <c r="GH870" s="50"/>
      <c r="GI870" s="50"/>
      <c r="GJ870" s="50"/>
      <c r="GK870" s="50"/>
      <c r="GL870" s="50"/>
      <c r="GM870" s="50"/>
      <c r="GN870" s="50"/>
      <c r="GO870" s="50"/>
      <c r="GP870" s="50"/>
      <c r="GQ870" s="50"/>
      <c r="GR870" s="50"/>
      <c r="GS870" s="50"/>
      <c r="GT870" s="50"/>
      <c r="GU870" s="50"/>
      <c r="GV870" s="50"/>
      <c r="GW870" s="50"/>
      <c r="GX870" s="50"/>
      <c r="GY870" s="50"/>
      <c r="GZ870" s="50"/>
      <c r="HA870" s="50"/>
      <c r="HB870" s="50"/>
      <c r="HC870" s="50"/>
      <c r="HD870" s="50"/>
      <c r="HE870" s="50"/>
      <c r="HF870" s="50"/>
      <c r="HG870" s="50"/>
      <c r="HH870" s="50"/>
      <c r="HI870" s="50"/>
      <c r="HJ870" s="50"/>
      <c r="HK870" s="50"/>
      <c r="HL870" s="50"/>
      <c r="HM870" s="50"/>
      <c r="HN870" s="50"/>
      <c r="HO870" s="50"/>
      <c r="HP870" s="50"/>
    </row>
    <row r="871" s="51" customFormat="true" ht="11.25" hidden="false" customHeight="false" outlineLevel="0" collapsed="false">
      <c r="A871" s="62"/>
      <c r="B871" s="62"/>
      <c r="C871" s="63"/>
      <c r="D871" s="62"/>
      <c r="E871" s="62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  <c r="FV871" s="50"/>
      <c r="FW871" s="50"/>
      <c r="FX871" s="50"/>
      <c r="FY871" s="50"/>
      <c r="FZ871" s="50"/>
      <c r="GA871" s="50"/>
      <c r="GB871" s="50"/>
      <c r="GC871" s="50"/>
      <c r="GD871" s="50"/>
      <c r="GE871" s="50"/>
      <c r="GF871" s="50"/>
      <c r="GG871" s="50"/>
      <c r="GH871" s="50"/>
      <c r="GI871" s="50"/>
      <c r="GJ871" s="50"/>
      <c r="GK871" s="50"/>
      <c r="GL871" s="50"/>
      <c r="GM871" s="50"/>
      <c r="GN871" s="50"/>
      <c r="GO871" s="50"/>
      <c r="GP871" s="50"/>
      <c r="GQ871" s="50"/>
      <c r="GR871" s="50"/>
      <c r="GS871" s="50"/>
      <c r="GT871" s="50"/>
      <c r="GU871" s="50"/>
      <c r="GV871" s="50"/>
      <c r="GW871" s="50"/>
      <c r="GX871" s="50"/>
      <c r="GY871" s="50"/>
      <c r="GZ871" s="50"/>
      <c r="HA871" s="50"/>
      <c r="HB871" s="50"/>
      <c r="HC871" s="50"/>
      <c r="HD871" s="50"/>
      <c r="HE871" s="50"/>
      <c r="HF871" s="50"/>
      <c r="HG871" s="50"/>
      <c r="HH871" s="50"/>
      <c r="HI871" s="50"/>
      <c r="HJ871" s="50"/>
      <c r="HK871" s="50"/>
      <c r="HL871" s="50"/>
      <c r="HM871" s="50"/>
      <c r="HN871" s="50"/>
      <c r="HO871" s="50"/>
      <c r="HP871" s="50"/>
    </row>
    <row r="872" s="51" customFormat="true" ht="11.25" hidden="false" customHeight="false" outlineLevel="0" collapsed="false">
      <c r="A872" s="62"/>
      <c r="B872" s="62"/>
      <c r="C872" s="63"/>
      <c r="D872" s="62"/>
      <c r="E872" s="62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  <c r="GV872" s="50"/>
      <c r="GW872" s="50"/>
      <c r="GX872" s="50"/>
      <c r="GY872" s="50"/>
      <c r="GZ872" s="50"/>
      <c r="HA872" s="50"/>
      <c r="HB872" s="50"/>
      <c r="HC872" s="50"/>
      <c r="HD872" s="50"/>
      <c r="HE872" s="50"/>
      <c r="HF872" s="50"/>
      <c r="HG872" s="50"/>
      <c r="HH872" s="50"/>
      <c r="HI872" s="50"/>
      <c r="HJ872" s="50"/>
      <c r="HK872" s="50"/>
      <c r="HL872" s="50"/>
      <c r="HM872" s="50"/>
      <c r="HN872" s="50"/>
      <c r="HO872" s="50"/>
      <c r="HP872" s="50"/>
    </row>
    <row r="873" s="51" customFormat="true" ht="11.25" hidden="false" customHeight="false" outlineLevel="0" collapsed="false">
      <c r="A873" s="62"/>
      <c r="B873" s="62"/>
      <c r="C873" s="63"/>
      <c r="D873" s="62"/>
      <c r="E873" s="62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  <c r="GV873" s="50"/>
      <c r="GW873" s="50"/>
      <c r="GX873" s="50"/>
      <c r="GY873" s="50"/>
      <c r="GZ873" s="50"/>
      <c r="HA873" s="50"/>
      <c r="HB873" s="50"/>
      <c r="HC873" s="50"/>
      <c r="HD873" s="50"/>
      <c r="HE873" s="50"/>
      <c r="HF873" s="50"/>
      <c r="HG873" s="50"/>
      <c r="HH873" s="50"/>
      <c r="HI873" s="50"/>
      <c r="HJ873" s="50"/>
      <c r="HK873" s="50"/>
      <c r="HL873" s="50"/>
      <c r="HM873" s="50"/>
      <c r="HN873" s="50"/>
      <c r="HO873" s="50"/>
      <c r="HP873" s="50"/>
    </row>
    <row r="874" s="51" customFormat="true" ht="11.25" hidden="false" customHeight="false" outlineLevel="0" collapsed="false">
      <c r="A874" s="62"/>
      <c r="B874" s="62"/>
      <c r="C874" s="63"/>
      <c r="D874" s="62"/>
      <c r="E874" s="62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  <c r="GV874" s="50"/>
      <c r="GW874" s="50"/>
      <c r="GX874" s="50"/>
      <c r="GY874" s="50"/>
      <c r="GZ874" s="50"/>
      <c r="HA874" s="50"/>
      <c r="HB874" s="50"/>
      <c r="HC874" s="50"/>
      <c r="HD874" s="50"/>
      <c r="HE874" s="50"/>
      <c r="HF874" s="50"/>
      <c r="HG874" s="50"/>
      <c r="HH874" s="50"/>
      <c r="HI874" s="50"/>
      <c r="HJ874" s="50"/>
      <c r="HK874" s="50"/>
      <c r="HL874" s="50"/>
      <c r="HM874" s="50"/>
      <c r="HN874" s="50"/>
      <c r="HO874" s="50"/>
      <c r="HP874" s="50"/>
    </row>
    <row r="875" s="51" customFormat="true" ht="11.25" hidden="false" customHeight="false" outlineLevel="0" collapsed="false">
      <c r="A875" s="62"/>
      <c r="B875" s="62"/>
      <c r="C875" s="63"/>
      <c r="D875" s="62"/>
      <c r="E875" s="62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  <c r="FT875" s="50"/>
      <c r="FU875" s="50"/>
      <c r="FV875" s="50"/>
      <c r="FW875" s="50"/>
      <c r="FX875" s="50"/>
      <c r="FY875" s="50"/>
      <c r="FZ875" s="50"/>
      <c r="GA875" s="50"/>
      <c r="GB875" s="50"/>
      <c r="GC875" s="50"/>
      <c r="GD875" s="50"/>
      <c r="GE875" s="50"/>
      <c r="GF875" s="50"/>
      <c r="GG875" s="50"/>
      <c r="GH875" s="50"/>
      <c r="GI875" s="50"/>
      <c r="GJ875" s="50"/>
      <c r="GK875" s="50"/>
      <c r="GL875" s="50"/>
      <c r="GM875" s="50"/>
      <c r="GN875" s="50"/>
      <c r="GO875" s="50"/>
      <c r="GP875" s="50"/>
      <c r="GQ875" s="50"/>
      <c r="GR875" s="50"/>
      <c r="GS875" s="50"/>
      <c r="GT875" s="50"/>
      <c r="GU875" s="50"/>
      <c r="GV875" s="50"/>
      <c r="GW875" s="50"/>
      <c r="GX875" s="50"/>
      <c r="GY875" s="50"/>
      <c r="GZ875" s="50"/>
      <c r="HA875" s="50"/>
      <c r="HB875" s="50"/>
      <c r="HC875" s="50"/>
      <c r="HD875" s="50"/>
      <c r="HE875" s="50"/>
      <c r="HF875" s="50"/>
      <c r="HG875" s="50"/>
      <c r="HH875" s="50"/>
      <c r="HI875" s="50"/>
      <c r="HJ875" s="50"/>
      <c r="HK875" s="50"/>
      <c r="HL875" s="50"/>
      <c r="HM875" s="50"/>
      <c r="HN875" s="50"/>
      <c r="HO875" s="50"/>
      <c r="HP875" s="50"/>
    </row>
    <row r="876" s="51" customFormat="true" ht="11.25" hidden="false" customHeight="false" outlineLevel="0" collapsed="false">
      <c r="A876" s="62"/>
      <c r="B876" s="62"/>
      <c r="C876" s="63"/>
      <c r="D876" s="62"/>
      <c r="E876" s="62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  <c r="FT876" s="50"/>
      <c r="FU876" s="50"/>
      <c r="FV876" s="50"/>
      <c r="FW876" s="50"/>
      <c r="FX876" s="50"/>
      <c r="FY876" s="50"/>
      <c r="FZ876" s="50"/>
      <c r="GA876" s="50"/>
      <c r="GB876" s="50"/>
      <c r="GC876" s="50"/>
      <c r="GD876" s="50"/>
      <c r="GE876" s="50"/>
      <c r="GF876" s="50"/>
      <c r="GG876" s="50"/>
      <c r="GH876" s="50"/>
      <c r="GI876" s="50"/>
      <c r="GJ876" s="50"/>
      <c r="GK876" s="50"/>
      <c r="GL876" s="50"/>
      <c r="GM876" s="50"/>
      <c r="GN876" s="50"/>
      <c r="GO876" s="50"/>
      <c r="GP876" s="50"/>
      <c r="GQ876" s="50"/>
      <c r="GR876" s="50"/>
      <c r="GS876" s="50"/>
      <c r="GT876" s="50"/>
      <c r="GU876" s="50"/>
      <c r="GV876" s="50"/>
      <c r="GW876" s="50"/>
      <c r="GX876" s="50"/>
      <c r="GY876" s="50"/>
      <c r="GZ876" s="50"/>
      <c r="HA876" s="50"/>
      <c r="HB876" s="50"/>
      <c r="HC876" s="50"/>
      <c r="HD876" s="50"/>
      <c r="HE876" s="50"/>
      <c r="HF876" s="50"/>
      <c r="HG876" s="50"/>
      <c r="HH876" s="50"/>
      <c r="HI876" s="50"/>
      <c r="HJ876" s="50"/>
      <c r="HK876" s="50"/>
      <c r="HL876" s="50"/>
      <c r="HM876" s="50"/>
      <c r="HN876" s="50"/>
      <c r="HO876" s="50"/>
      <c r="HP876" s="50"/>
    </row>
    <row r="877" s="51" customFormat="true" ht="11.25" hidden="false" customHeight="false" outlineLevel="0" collapsed="false">
      <c r="A877" s="62"/>
      <c r="B877" s="62"/>
      <c r="C877" s="63"/>
      <c r="D877" s="62"/>
      <c r="E877" s="62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  <c r="FT877" s="50"/>
      <c r="FU877" s="50"/>
      <c r="FV877" s="50"/>
      <c r="FW877" s="50"/>
      <c r="FX877" s="50"/>
      <c r="FY877" s="50"/>
      <c r="FZ877" s="50"/>
      <c r="GA877" s="50"/>
      <c r="GB877" s="50"/>
      <c r="GC877" s="50"/>
      <c r="GD877" s="50"/>
      <c r="GE877" s="50"/>
      <c r="GF877" s="50"/>
      <c r="GG877" s="50"/>
      <c r="GH877" s="50"/>
      <c r="GI877" s="50"/>
      <c r="GJ877" s="50"/>
      <c r="GK877" s="50"/>
      <c r="GL877" s="50"/>
      <c r="GM877" s="50"/>
      <c r="GN877" s="50"/>
      <c r="GO877" s="50"/>
      <c r="GP877" s="50"/>
      <c r="GQ877" s="50"/>
      <c r="GR877" s="50"/>
      <c r="GS877" s="50"/>
      <c r="GT877" s="50"/>
      <c r="GU877" s="50"/>
      <c r="GV877" s="50"/>
      <c r="GW877" s="50"/>
      <c r="GX877" s="50"/>
      <c r="GY877" s="50"/>
      <c r="GZ877" s="50"/>
      <c r="HA877" s="50"/>
      <c r="HB877" s="50"/>
      <c r="HC877" s="50"/>
      <c r="HD877" s="50"/>
      <c r="HE877" s="50"/>
      <c r="HF877" s="50"/>
      <c r="HG877" s="50"/>
      <c r="HH877" s="50"/>
      <c r="HI877" s="50"/>
      <c r="HJ877" s="50"/>
      <c r="HK877" s="50"/>
      <c r="HL877" s="50"/>
      <c r="HM877" s="50"/>
      <c r="HN877" s="50"/>
      <c r="HO877" s="50"/>
      <c r="HP877" s="50"/>
    </row>
    <row r="878" s="51" customFormat="true" ht="11.25" hidden="false" customHeight="false" outlineLevel="0" collapsed="false">
      <c r="A878" s="62"/>
      <c r="B878" s="62"/>
      <c r="C878" s="63"/>
      <c r="D878" s="62"/>
      <c r="E878" s="62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  <c r="FT878" s="50"/>
      <c r="FU878" s="50"/>
      <c r="FV878" s="50"/>
      <c r="FW878" s="50"/>
      <c r="FX878" s="50"/>
      <c r="FY878" s="50"/>
      <c r="FZ878" s="50"/>
      <c r="GA878" s="50"/>
      <c r="GB878" s="50"/>
      <c r="GC878" s="50"/>
      <c r="GD878" s="50"/>
      <c r="GE878" s="50"/>
      <c r="GF878" s="50"/>
      <c r="GG878" s="50"/>
      <c r="GH878" s="50"/>
      <c r="GI878" s="50"/>
      <c r="GJ878" s="50"/>
      <c r="GK878" s="50"/>
      <c r="GL878" s="50"/>
      <c r="GM878" s="50"/>
      <c r="GN878" s="50"/>
      <c r="GO878" s="50"/>
      <c r="GP878" s="50"/>
      <c r="GQ878" s="50"/>
      <c r="GR878" s="50"/>
      <c r="GS878" s="50"/>
      <c r="GT878" s="50"/>
      <c r="GU878" s="50"/>
      <c r="GV878" s="50"/>
      <c r="GW878" s="50"/>
      <c r="GX878" s="50"/>
      <c r="GY878" s="50"/>
      <c r="GZ878" s="50"/>
      <c r="HA878" s="50"/>
      <c r="HB878" s="50"/>
      <c r="HC878" s="50"/>
      <c r="HD878" s="50"/>
      <c r="HE878" s="50"/>
      <c r="HF878" s="50"/>
      <c r="HG878" s="50"/>
      <c r="HH878" s="50"/>
      <c r="HI878" s="50"/>
      <c r="HJ878" s="50"/>
      <c r="HK878" s="50"/>
      <c r="HL878" s="50"/>
      <c r="HM878" s="50"/>
      <c r="HN878" s="50"/>
      <c r="HO878" s="50"/>
      <c r="HP878" s="50"/>
    </row>
    <row r="879" s="51" customFormat="true" ht="11.25" hidden="false" customHeight="false" outlineLevel="0" collapsed="false">
      <c r="A879" s="62"/>
      <c r="B879" s="62"/>
      <c r="C879" s="63"/>
      <c r="D879" s="62"/>
      <c r="E879" s="62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  <c r="FT879" s="50"/>
      <c r="FU879" s="50"/>
      <c r="FV879" s="50"/>
      <c r="FW879" s="50"/>
      <c r="FX879" s="50"/>
      <c r="FY879" s="50"/>
      <c r="FZ879" s="50"/>
      <c r="GA879" s="50"/>
      <c r="GB879" s="50"/>
      <c r="GC879" s="50"/>
      <c r="GD879" s="50"/>
      <c r="GE879" s="50"/>
      <c r="GF879" s="50"/>
      <c r="GG879" s="50"/>
      <c r="GH879" s="50"/>
      <c r="GI879" s="50"/>
      <c r="GJ879" s="50"/>
      <c r="GK879" s="50"/>
      <c r="GL879" s="50"/>
      <c r="GM879" s="50"/>
      <c r="GN879" s="50"/>
      <c r="GO879" s="50"/>
      <c r="GP879" s="50"/>
      <c r="GQ879" s="50"/>
      <c r="GR879" s="50"/>
      <c r="GS879" s="50"/>
      <c r="GT879" s="50"/>
      <c r="GU879" s="50"/>
      <c r="GV879" s="50"/>
      <c r="GW879" s="50"/>
      <c r="GX879" s="50"/>
      <c r="GY879" s="50"/>
      <c r="GZ879" s="50"/>
      <c r="HA879" s="50"/>
      <c r="HB879" s="50"/>
      <c r="HC879" s="50"/>
      <c r="HD879" s="50"/>
      <c r="HE879" s="50"/>
      <c r="HF879" s="50"/>
      <c r="HG879" s="50"/>
      <c r="HH879" s="50"/>
      <c r="HI879" s="50"/>
      <c r="HJ879" s="50"/>
      <c r="HK879" s="50"/>
      <c r="HL879" s="50"/>
      <c r="HM879" s="50"/>
      <c r="HN879" s="50"/>
      <c r="HO879" s="50"/>
      <c r="HP879" s="50"/>
    </row>
    <row r="880" s="51" customFormat="true" ht="11.25" hidden="false" customHeight="false" outlineLevel="0" collapsed="false">
      <c r="A880" s="62"/>
      <c r="B880" s="62"/>
      <c r="C880" s="63"/>
      <c r="D880" s="62"/>
      <c r="E880" s="62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  <c r="FT880" s="50"/>
      <c r="FU880" s="50"/>
      <c r="FV880" s="50"/>
      <c r="FW880" s="50"/>
      <c r="FX880" s="50"/>
      <c r="FY880" s="50"/>
      <c r="FZ880" s="50"/>
      <c r="GA880" s="50"/>
      <c r="GB880" s="50"/>
      <c r="GC880" s="50"/>
      <c r="GD880" s="50"/>
      <c r="GE880" s="50"/>
      <c r="GF880" s="50"/>
      <c r="GG880" s="50"/>
      <c r="GH880" s="50"/>
      <c r="GI880" s="50"/>
      <c r="GJ880" s="50"/>
      <c r="GK880" s="50"/>
      <c r="GL880" s="50"/>
      <c r="GM880" s="50"/>
      <c r="GN880" s="50"/>
      <c r="GO880" s="50"/>
      <c r="GP880" s="50"/>
      <c r="GQ880" s="50"/>
      <c r="GR880" s="50"/>
      <c r="GS880" s="50"/>
      <c r="GT880" s="50"/>
      <c r="GU880" s="50"/>
      <c r="GV880" s="50"/>
      <c r="GW880" s="50"/>
      <c r="GX880" s="50"/>
      <c r="GY880" s="50"/>
      <c r="GZ880" s="50"/>
      <c r="HA880" s="50"/>
      <c r="HB880" s="50"/>
      <c r="HC880" s="50"/>
      <c r="HD880" s="50"/>
      <c r="HE880" s="50"/>
      <c r="HF880" s="50"/>
      <c r="HG880" s="50"/>
      <c r="HH880" s="50"/>
      <c r="HI880" s="50"/>
      <c r="HJ880" s="50"/>
      <c r="HK880" s="50"/>
      <c r="HL880" s="50"/>
      <c r="HM880" s="50"/>
      <c r="HN880" s="50"/>
      <c r="HO880" s="50"/>
      <c r="HP880" s="50"/>
    </row>
    <row r="881" s="51" customFormat="true" ht="11.25" hidden="false" customHeight="false" outlineLevel="0" collapsed="false">
      <c r="A881" s="62"/>
      <c r="B881" s="62"/>
      <c r="C881" s="63"/>
      <c r="D881" s="62"/>
      <c r="E881" s="62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  <c r="FT881" s="50"/>
      <c r="FU881" s="50"/>
      <c r="FV881" s="50"/>
      <c r="FW881" s="50"/>
      <c r="FX881" s="50"/>
      <c r="FY881" s="50"/>
      <c r="FZ881" s="50"/>
      <c r="GA881" s="50"/>
      <c r="GB881" s="50"/>
      <c r="GC881" s="50"/>
      <c r="GD881" s="50"/>
      <c r="GE881" s="50"/>
      <c r="GF881" s="50"/>
      <c r="GG881" s="50"/>
      <c r="GH881" s="50"/>
      <c r="GI881" s="50"/>
      <c r="GJ881" s="50"/>
      <c r="GK881" s="50"/>
      <c r="GL881" s="50"/>
      <c r="GM881" s="50"/>
      <c r="GN881" s="50"/>
      <c r="GO881" s="50"/>
      <c r="GP881" s="50"/>
      <c r="GQ881" s="50"/>
      <c r="GR881" s="50"/>
      <c r="GS881" s="50"/>
      <c r="GT881" s="50"/>
      <c r="GU881" s="50"/>
      <c r="GV881" s="50"/>
      <c r="GW881" s="50"/>
      <c r="GX881" s="50"/>
      <c r="GY881" s="50"/>
      <c r="GZ881" s="50"/>
      <c r="HA881" s="50"/>
      <c r="HB881" s="50"/>
      <c r="HC881" s="50"/>
      <c r="HD881" s="50"/>
      <c r="HE881" s="50"/>
      <c r="HF881" s="50"/>
      <c r="HG881" s="50"/>
      <c r="HH881" s="50"/>
      <c r="HI881" s="50"/>
      <c r="HJ881" s="50"/>
      <c r="HK881" s="50"/>
      <c r="HL881" s="50"/>
      <c r="HM881" s="50"/>
      <c r="HN881" s="50"/>
      <c r="HO881" s="50"/>
      <c r="HP881" s="50"/>
    </row>
    <row r="882" s="51" customFormat="true" ht="11.25" hidden="false" customHeight="false" outlineLevel="0" collapsed="false">
      <c r="A882" s="62"/>
      <c r="B882" s="62"/>
      <c r="C882" s="63"/>
      <c r="D882" s="62"/>
      <c r="E882" s="62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  <c r="FT882" s="50"/>
      <c r="FU882" s="50"/>
      <c r="FV882" s="50"/>
      <c r="FW882" s="50"/>
      <c r="FX882" s="50"/>
      <c r="FY882" s="50"/>
      <c r="FZ882" s="50"/>
      <c r="GA882" s="50"/>
      <c r="GB882" s="50"/>
      <c r="GC882" s="50"/>
      <c r="GD882" s="50"/>
      <c r="GE882" s="50"/>
      <c r="GF882" s="50"/>
      <c r="GG882" s="50"/>
      <c r="GH882" s="50"/>
      <c r="GI882" s="50"/>
      <c r="GJ882" s="50"/>
      <c r="GK882" s="50"/>
      <c r="GL882" s="50"/>
      <c r="GM882" s="50"/>
      <c r="GN882" s="50"/>
      <c r="GO882" s="50"/>
      <c r="GP882" s="50"/>
      <c r="GQ882" s="50"/>
      <c r="GR882" s="50"/>
      <c r="GS882" s="50"/>
      <c r="GT882" s="50"/>
      <c r="GU882" s="50"/>
      <c r="GV882" s="50"/>
      <c r="GW882" s="50"/>
      <c r="GX882" s="50"/>
      <c r="GY882" s="50"/>
      <c r="GZ882" s="50"/>
      <c r="HA882" s="50"/>
      <c r="HB882" s="50"/>
      <c r="HC882" s="50"/>
      <c r="HD882" s="50"/>
      <c r="HE882" s="50"/>
      <c r="HF882" s="50"/>
      <c r="HG882" s="50"/>
      <c r="HH882" s="50"/>
      <c r="HI882" s="50"/>
      <c r="HJ882" s="50"/>
      <c r="HK882" s="50"/>
      <c r="HL882" s="50"/>
      <c r="HM882" s="50"/>
      <c r="HN882" s="50"/>
      <c r="HO882" s="50"/>
      <c r="HP882" s="50"/>
    </row>
    <row r="883" s="51" customFormat="true" ht="11.25" hidden="false" customHeight="false" outlineLevel="0" collapsed="false">
      <c r="A883" s="62"/>
      <c r="B883" s="62"/>
      <c r="C883" s="63"/>
      <c r="D883" s="62"/>
      <c r="E883" s="62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  <c r="FV883" s="50"/>
      <c r="FW883" s="50"/>
      <c r="FX883" s="50"/>
      <c r="FY883" s="50"/>
      <c r="FZ883" s="50"/>
      <c r="GA883" s="50"/>
      <c r="GB883" s="50"/>
      <c r="GC883" s="50"/>
      <c r="GD883" s="50"/>
      <c r="GE883" s="50"/>
      <c r="GF883" s="50"/>
      <c r="GG883" s="50"/>
      <c r="GH883" s="50"/>
      <c r="GI883" s="50"/>
      <c r="GJ883" s="50"/>
      <c r="GK883" s="50"/>
      <c r="GL883" s="50"/>
      <c r="GM883" s="50"/>
      <c r="GN883" s="50"/>
      <c r="GO883" s="50"/>
      <c r="GP883" s="50"/>
      <c r="GQ883" s="50"/>
      <c r="GR883" s="50"/>
      <c r="GS883" s="50"/>
      <c r="GT883" s="50"/>
      <c r="GU883" s="50"/>
      <c r="GV883" s="50"/>
      <c r="GW883" s="50"/>
      <c r="GX883" s="50"/>
      <c r="GY883" s="50"/>
      <c r="GZ883" s="50"/>
      <c r="HA883" s="50"/>
      <c r="HB883" s="50"/>
      <c r="HC883" s="50"/>
      <c r="HD883" s="50"/>
      <c r="HE883" s="50"/>
      <c r="HF883" s="50"/>
      <c r="HG883" s="50"/>
      <c r="HH883" s="50"/>
      <c r="HI883" s="50"/>
      <c r="HJ883" s="50"/>
      <c r="HK883" s="50"/>
      <c r="HL883" s="50"/>
      <c r="HM883" s="50"/>
      <c r="HN883" s="50"/>
      <c r="HO883" s="50"/>
      <c r="HP883" s="50"/>
    </row>
    <row r="884" s="51" customFormat="true" ht="11.25" hidden="false" customHeight="false" outlineLevel="0" collapsed="false">
      <c r="A884" s="62"/>
      <c r="B884" s="62"/>
      <c r="C884" s="63"/>
      <c r="D884" s="62"/>
      <c r="E884" s="62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  <c r="FT884" s="50"/>
      <c r="FU884" s="50"/>
      <c r="FV884" s="50"/>
      <c r="FW884" s="50"/>
      <c r="FX884" s="50"/>
      <c r="FY884" s="50"/>
      <c r="FZ884" s="50"/>
      <c r="GA884" s="50"/>
      <c r="GB884" s="50"/>
      <c r="GC884" s="50"/>
      <c r="GD884" s="50"/>
      <c r="GE884" s="50"/>
      <c r="GF884" s="50"/>
      <c r="GG884" s="50"/>
      <c r="GH884" s="50"/>
      <c r="GI884" s="50"/>
      <c r="GJ884" s="50"/>
      <c r="GK884" s="50"/>
      <c r="GL884" s="50"/>
      <c r="GM884" s="50"/>
      <c r="GN884" s="50"/>
      <c r="GO884" s="50"/>
      <c r="GP884" s="50"/>
      <c r="GQ884" s="50"/>
      <c r="GR884" s="50"/>
      <c r="GS884" s="50"/>
      <c r="GT884" s="50"/>
      <c r="GU884" s="50"/>
      <c r="GV884" s="50"/>
      <c r="GW884" s="50"/>
      <c r="GX884" s="50"/>
      <c r="GY884" s="50"/>
      <c r="GZ884" s="50"/>
      <c r="HA884" s="50"/>
      <c r="HB884" s="50"/>
      <c r="HC884" s="50"/>
      <c r="HD884" s="50"/>
      <c r="HE884" s="50"/>
      <c r="HF884" s="50"/>
      <c r="HG884" s="50"/>
      <c r="HH884" s="50"/>
      <c r="HI884" s="50"/>
      <c r="HJ884" s="50"/>
      <c r="HK884" s="50"/>
      <c r="HL884" s="50"/>
      <c r="HM884" s="50"/>
      <c r="HN884" s="50"/>
      <c r="HO884" s="50"/>
      <c r="HP884" s="50"/>
    </row>
    <row r="885" s="51" customFormat="true" ht="11.25" hidden="false" customHeight="false" outlineLevel="0" collapsed="false">
      <c r="A885" s="62"/>
      <c r="B885" s="62"/>
      <c r="C885" s="63"/>
      <c r="D885" s="62"/>
      <c r="E885" s="62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  <c r="FT885" s="50"/>
      <c r="FU885" s="50"/>
      <c r="FV885" s="50"/>
      <c r="FW885" s="50"/>
      <c r="FX885" s="50"/>
      <c r="FY885" s="50"/>
      <c r="FZ885" s="50"/>
      <c r="GA885" s="50"/>
      <c r="GB885" s="50"/>
      <c r="GC885" s="50"/>
      <c r="GD885" s="50"/>
      <c r="GE885" s="50"/>
      <c r="GF885" s="50"/>
      <c r="GG885" s="50"/>
      <c r="GH885" s="50"/>
      <c r="GI885" s="50"/>
      <c r="GJ885" s="50"/>
      <c r="GK885" s="50"/>
      <c r="GL885" s="50"/>
      <c r="GM885" s="50"/>
      <c r="GN885" s="50"/>
      <c r="GO885" s="50"/>
      <c r="GP885" s="50"/>
      <c r="GQ885" s="50"/>
      <c r="GR885" s="50"/>
      <c r="GS885" s="50"/>
      <c r="GT885" s="50"/>
      <c r="GU885" s="50"/>
      <c r="GV885" s="50"/>
      <c r="GW885" s="50"/>
      <c r="GX885" s="50"/>
      <c r="GY885" s="50"/>
      <c r="GZ885" s="50"/>
      <c r="HA885" s="50"/>
      <c r="HB885" s="50"/>
      <c r="HC885" s="50"/>
      <c r="HD885" s="50"/>
      <c r="HE885" s="50"/>
      <c r="HF885" s="50"/>
      <c r="HG885" s="50"/>
      <c r="HH885" s="50"/>
      <c r="HI885" s="50"/>
      <c r="HJ885" s="50"/>
      <c r="HK885" s="50"/>
      <c r="HL885" s="50"/>
      <c r="HM885" s="50"/>
      <c r="HN885" s="50"/>
      <c r="HO885" s="50"/>
      <c r="HP885" s="50"/>
    </row>
    <row r="886" s="51" customFormat="true" ht="11.25" hidden="false" customHeight="false" outlineLevel="0" collapsed="false">
      <c r="A886" s="62"/>
      <c r="B886" s="62"/>
      <c r="C886" s="63"/>
      <c r="D886" s="62"/>
      <c r="E886" s="62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  <c r="FT886" s="50"/>
      <c r="FU886" s="50"/>
      <c r="FV886" s="50"/>
      <c r="FW886" s="50"/>
      <c r="FX886" s="50"/>
      <c r="FY886" s="50"/>
      <c r="FZ886" s="50"/>
      <c r="GA886" s="50"/>
      <c r="GB886" s="50"/>
      <c r="GC886" s="50"/>
      <c r="GD886" s="50"/>
      <c r="GE886" s="50"/>
      <c r="GF886" s="50"/>
      <c r="GG886" s="50"/>
      <c r="GH886" s="50"/>
      <c r="GI886" s="50"/>
      <c r="GJ886" s="50"/>
      <c r="GK886" s="50"/>
      <c r="GL886" s="50"/>
      <c r="GM886" s="50"/>
      <c r="GN886" s="50"/>
      <c r="GO886" s="50"/>
      <c r="GP886" s="50"/>
      <c r="GQ886" s="50"/>
      <c r="GR886" s="50"/>
      <c r="GS886" s="50"/>
      <c r="GT886" s="50"/>
      <c r="GU886" s="50"/>
      <c r="GV886" s="50"/>
      <c r="GW886" s="50"/>
      <c r="GX886" s="50"/>
      <c r="GY886" s="50"/>
      <c r="GZ886" s="50"/>
      <c r="HA886" s="50"/>
      <c r="HB886" s="50"/>
      <c r="HC886" s="50"/>
      <c r="HD886" s="50"/>
      <c r="HE886" s="50"/>
      <c r="HF886" s="50"/>
      <c r="HG886" s="50"/>
      <c r="HH886" s="50"/>
      <c r="HI886" s="50"/>
      <c r="HJ886" s="50"/>
      <c r="HK886" s="50"/>
      <c r="HL886" s="50"/>
      <c r="HM886" s="50"/>
      <c r="HN886" s="50"/>
      <c r="HO886" s="50"/>
      <c r="HP886" s="50"/>
    </row>
    <row r="887" s="51" customFormat="true" ht="11.25" hidden="false" customHeight="false" outlineLevel="0" collapsed="false">
      <c r="A887" s="62"/>
      <c r="B887" s="62"/>
      <c r="C887" s="63"/>
      <c r="D887" s="62"/>
      <c r="E887" s="62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  <c r="FT887" s="50"/>
      <c r="FU887" s="50"/>
      <c r="FV887" s="50"/>
      <c r="FW887" s="50"/>
      <c r="FX887" s="50"/>
      <c r="FY887" s="50"/>
      <c r="FZ887" s="50"/>
      <c r="GA887" s="50"/>
      <c r="GB887" s="50"/>
      <c r="GC887" s="50"/>
      <c r="GD887" s="50"/>
      <c r="GE887" s="50"/>
      <c r="GF887" s="50"/>
      <c r="GG887" s="50"/>
      <c r="GH887" s="50"/>
      <c r="GI887" s="50"/>
      <c r="GJ887" s="50"/>
      <c r="GK887" s="50"/>
      <c r="GL887" s="50"/>
      <c r="GM887" s="50"/>
      <c r="GN887" s="50"/>
      <c r="GO887" s="50"/>
      <c r="GP887" s="50"/>
      <c r="GQ887" s="50"/>
      <c r="GR887" s="50"/>
      <c r="GS887" s="50"/>
      <c r="GT887" s="50"/>
      <c r="GU887" s="50"/>
      <c r="GV887" s="50"/>
      <c r="GW887" s="50"/>
      <c r="GX887" s="50"/>
      <c r="GY887" s="50"/>
      <c r="GZ887" s="50"/>
      <c r="HA887" s="50"/>
      <c r="HB887" s="50"/>
      <c r="HC887" s="50"/>
      <c r="HD887" s="50"/>
      <c r="HE887" s="50"/>
      <c r="HF887" s="50"/>
      <c r="HG887" s="50"/>
      <c r="HH887" s="50"/>
      <c r="HI887" s="50"/>
      <c r="HJ887" s="50"/>
      <c r="HK887" s="50"/>
      <c r="HL887" s="50"/>
      <c r="HM887" s="50"/>
      <c r="HN887" s="50"/>
      <c r="HO887" s="50"/>
      <c r="HP887" s="50"/>
    </row>
    <row r="888" s="51" customFormat="true" ht="11.25" hidden="false" customHeight="false" outlineLevel="0" collapsed="false">
      <c r="A888" s="62"/>
      <c r="B888" s="62"/>
      <c r="C888" s="63"/>
      <c r="D888" s="62"/>
      <c r="E888" s="62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  <c r="FT888" s="50"/>
      <c r="FU888" s="50"/>
      <c r="FV888" s="50"/>
      <c r="FW888" s="50"/>
      <c r="FX888" s="50"/>
      <c r="FY888" s="50"/>
      <c r="FZ888" s="50"/>
      <c r="GA888" s="50"/>
      <c r="GB888" s="50"/>
      <c r="GC888" s="50"/>
      <c r="GD888" s="50"/>
      <c r="GE888" s="50"/>
      <c r="GF888" s="50"/>
      <c r="GG888" s="50"/>
      <c r="GH888" s="50"/>
      <c r="GI888" s="50"/>
      <c r="GJ888" s="50"/>
      <c r="GK888" s="50"/>
      <c r="GL888" s="50"/>
      <c r="GM888" s="50"/>
      <c r="GN888" s="50"/>
      <c r="GO888" s="50"/>
      <c r="GP888" s="50"/>
      <c r="GQ888" s="50"/>
      <c r="GR888" s="50"/>
      <c r="GS888" s="50"/>
      <c r="GT888" s="50"/>
      <c r="GU888" s="50"/>
      <c r="GV888" s="50"/>
      <c r="GW888" s="50"/>
      <c r="GX888" s="50"/>
      <c r="GY888" s="50"/>
      <c r="GZ888" s="50"/>
      <c r="HA888" s="50"/>
      <c r="HB888" s="50"/>
      <c r="HC888" s="50"/>
      <c r="HD888" s="50"/>
      <c r="HE888" s="50"/>
      <c r="HF888" s="50"/>
      <c r="HG888" s="50"/>
      <c r="HH888" s="50"/>
      <c r="HI888" s="50"/>
      <c r="HJ888" s="50"/>
      <c r="HK888" s="50"/>
      <c r="HL888" s="50"/>
      <c r="HM888" s="50"/>
      <c r="HN888" s="50"/>
      <c r="HO888" s="50"/>
      <c r="HP888" s="50"/>
    </row>
    <row r="889" s="51" customFormat="true" ht="11.25" hidden="false" customHeight="false" outlineLevel="0" collapsed="false">
      <c r="A889" s="62"/>
      <c r="B889" s="62"/>
      <c r="C889" s="63"/>
      <c r="D889" s="62"/>
      <c r="E889" s="62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  <c r="FT889" s="50"/>
      <c r="FU889" s="50"/>
      <c r="FV889" s="50"/>
      <c r="FW889" s="50"/>
      <c r="FX889" s="50"/>
      <c r="FY889" s="50"/>
      <c r="FZ889" s="50"/>
      <c r="GA889" s="50"/>
      <c r="GB889" s="50"/>
      <c r="GC889" s="50"/>
      <c r="GD889" s="50"/>
      <c r="GE889" s="50"/>
      <c r="GF889" s="50"/>
      <c r="GG889" s="50"/>
      <c r="GH889" s="50"/>
      <c r="GI889" s="50"/>
      <c r="GJ889" s="50"/>
      <c r="GK889" s="50"/>
      <c r="GL889" s="50"/>
      <c r="GM889" s="50"/>
      <c r="GN889" s="50"/>
      <c r="GO889" s="50"/>
      <c r="GP889" s="50"/>
      <c r="GQ889" s="50"/>
      <c r="GR889" s="50"/>
      <c r="GS889" s="50"/>
      <c r="GT889" s="50"/>
      <c r="GU889" s="50"/>
      <c r="GV889" s="50"/>
      <c r="GW889" s="50"/>
      <c r="GX889" s="50"/>
      <c r="GY889" s="50"/>
      <c r="GZ889" s="50"/>
      <c r="HA889" s="50"/>
      <c r="HB889" s="50"/>
      <c r="HC889" s="50"/>
      <c r="HD889" s="50"/>
      <c r="HE889" s="50"/>
      <c r="HF889" s="50"/>
      <c r="HG889" s="50"/>
      <c r="HH889" s="50"/>
      <c r="HI889" s="50"/>
      <c r="HJ889" s="50"/>
      <c r="HK889" s="50"/>
      <c r="HL889" s="50"/>
      <c r="HM889" s="50"/>
      <c r="HN889" s="50"/>
      <c r="HO889" s="50"/>
      <c r="HP889" s="50"/>
    </row>
    <row r="890" s="51" customFormat="true" ht="11.25" hidden="false" customHeight="false" outlineLevel="0" collapsed="false">
      <c r="A890" s="62"/>
      <c r="B890" s="62"/>
      <c r="C890" s="63"/>
      <c r="D890" s="62"/>
      <c r="E890" s="62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  <c r="FT890" s="50"/>
      <c r="FU890" s="50"/>
      <c r="FV890" s="50"/>
      <c r="FW890" s="50"/>
      <c r="FX890" s="50"/>
      <c r="FY890" s="50"/>
      <c r="FZ890" s="50"/>
      <c r="GA890" s="50"/>
      <c r="GB890" s="50"/>
      <c r="GC890" s="50"/>
      <c r="GD890" s="50"/>
      <c r="GE890" s="50"/>
      <c r="GF890" s="50"/>
      <c r="GG890" s="50"/>
      <c r="GH890" s="50"/>
      <c r="GI890" s="50"/>
      <c r="GJ890" s="50"/>
      <c r="GK890" s="50"/>
      <c r="GL890" s="50"/>
      <c r="GM890" s="50"/>
      <c r="GN890" s="50"/>
      <c r="GO890" s="50"/>
      <c r="GP890" s="50"/>
      <c r="GQ890" s="50"/>
      <c r="GR890" s="50"/>
      <c r="GS890" s="50"/>
      <c r="GT890" s="50"/>
      <c r="GU890" s="50"/>
      <c r="GV890" s="50"/>
      <c r="GW890" s="50"/>
      <c r="GX890" s="50"/>
      <c r="GY890" s="50"/>
      <c r="GZ890" s="50"/>
      <c r="HA890" s="50"/>
      <c r="HB890" s="50"/>
      <c r="HC890" s="50"/>
      <c r="HD890" s="50"/>
      <c r="HE890" s="50"/>
      <c r="HF890" s="50"/>
      <c r="HG890" s="50"/>
      <c r="HH890" s="50"/>
      <c r="HI890" s="50"/>
      <c r="HJ890" s="50"/>
      <c r="HK890" s="50"/>
      <c r="HL890" s="50"/>
      <c r="HM890" s="50"/>
      <c r="HN890" s="50"/>
      <c r="HO890" s="50"/>
      <c r="HP890" s="50"/>
    </row>
    <row r="891" s="51" customFormat="true" ht="11.25" hidden="false" customHeight="false" outlineLevel="0" collapsed="false">
      <c r="A891" s="62"/>
      <c r="B891" s="62"/>
      <c r="C891" s="63"/>
      <c r="D891" s="62"/>
      <c r="E891" s="62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  <c r="FT891" s="50"/>
      <c r="FU891" s="50"/>
      <c r="FV891" s="50"/>
      <c r="FW891" s="50"/>
      <c r="FX891" s="50"/>
      <c r="FY891" s="50"/>
      <c r="FZ891" s="50"/>
      <c r="GA891" s="50"/>
      <c r="GB891" s="50"/>
      <c r="GC891" s="50"/>
      <c r="GD891" s="50"/>
      <c r="GE891" s="50"/>
      <c r="GF891" s="50"/>
      <c r="GG891" s="50"/>
      <c r="GH891" s="50"/>
      <c r="GI891" s="50"/>
      <c r="GJ891" s="50"/>
      <c r="GK891" s="50"/>
      <c r="GL891" s="50"/>
      <c r="GM891" s="50"/>
      <c r="GN891" s="50"/>
      <c r="GO891" s="50"/>
      <c r="GP891" s="50"/>
      <c r="GQ891" s="50"/>
      <c r="GR891" s="50"/>
      <c r="GS891" s="50"/>
      <c r="GT891" s="50"/>
      <c r="GU891" s="50"/>
      <c r="GV891" s="50"/>
      <c r="GW891" s="50"/>
      <c r="GX891" s="50"/>
      <c r="GY891" s="50"/>
      <c r="GZ891" s="50"/>
      <c r="HA891" s="50"/>
      <c r="HB891" s="50"/>
      <c r="HC891" s="50"/>
      <c r="HD891" s="50"/>
      <c r="HE891" s="50"/>
      <c r="HF891" s="50"/>
      <c r="HG891" s="50"/>
      <c r="HH891" s="50"/>
      <c r="HI891" s="50"/>
      <c r="HJ891" s="50"/>
      <c r="HK891" s="50"/>
      <c r="HL891" s="50"/>
      <c r="HM891" s="50"/>
      <c r="HN891" s="50"/>
      <c r="HO891" s="50"/>
      <c r="HP891" s="50"/>
    </row>
    <row r="892" s="51" customFormat="true" ht="11.25" hidden="false" customHeight="false" outlineLevel="0" collapsed="false">
      <c r="A892" s="62"/>
      <c r="B892" s="62"/>
      <c r="C892" s="63"/>
      <c r="D892" s="62"/>
      <c r="E892" s="62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  <c r="FT892" s="50"/>
      <c r="FU892" s="50"/>
      <c r="FV892" s="50"/>
      <c r="FW892" s="50"/>
      <c r="FX892" s="50"/>
      <c r="FY892" s="50"/>
      <c r="FZ892" s="50"/>
      <c r="GA892" s="50"/>
      <c r="GB892" s="50"/>
      <c r="GC892" s="50"/>
      <c r="GD892" s="50"/>
      <c r="GE892" s="50"/>
      <c r="GF892" s="50"/>
      <c r="GG892" s="50"/>
      <c r="GH892" s="50"/>
      <c r="GI892" s="50"/>
      <c r="GJ892" s="50"/>
      <c r="GK892" s="50"/>
      <c r="GL892" s="50"/>
      <c r="GM892" s="50"/>
      <c r="GN892" s="50"/>
      <c r="GO892" s="50"/>
      <c r="GP892" s="50"/>
      <c r="GQ892" s="50"/>
      <c r="GR892" s="50"/>
      <c r="GS892" s="50"/>
      <c r="GT892" s="50"/>
      <c r="GU892" s="50"/>
      <c r="GV892" s="50"/>
      <c r="GW892" s="50"/>
      <c r="GX892" s="50"/>
      <c r="GY892" s="50"/>
      <c r="GZ892" s="50"/>
      <c r="HA892" s="50"/>
      <c r="HB892" s="50"/>
      <c r="HC892" s="50"/>
      <c r="HD892" s="50"/>
      <c r="HE892" s="50"/>
      <c r="HF892" s="50"/>
      <c r="HG892" s="50"/>
      <c r="HH892" s="50"/>
      <c r="HI892" s="50"/>
      <c r="HJ892" s="50"/>
      <c r="HK892" s="50"/>
      <c r="HL892" s="50"/>
      <c r="HM892" s="50"/>
      <c r="HN892" s="50"/>
      <c r="HO892" s="50"/>
      <c r="HP892" s="50"/>
    </row>
    <row r="893" s="51" customFormat="true" ht="11.25" hidden="false" customHeight="false" outlineLevel="0" collapsed="false">
      <c r="A893" s="62"/>
      <c r="B893" s="62"/>
      <c r="C893" s="63"/>
      <c r="D893" s="62"/>
      <c r="E893" s="62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  <c r="FT893" s="50"/>
      <c r="FU893" s="50"/>
      <c r="FV893" s="50"/>
      <c r="FW893" s="50"/>
      <c r="FX893" s="50"/>
      <c r="FY893" s="50"/>
      <c r="FZ893" s="50"/>
      <c r="GA893" s="50"/>
      <c r="GB893" s="50"/>
      <c r="GC893" s="50"/>
      <c r="GD893" s="50"/>
      <c r="GE893" s="50"/>
      <c r="GF893" s="50"/>
      <c r="GG893" s="50"/>
      <c r="GH893" s="50"/>
      <c r="GI893" s="50"/>
      <c r="GJ893" s="50"/>
      <c r="GK893" s="50"/>
      <c r="GL893" s="50"/>
      <c r="GM893" s="50"/>
      <c r="GN893" s="50"/>
      <c r="GO893" s="50"/>
      <c r="GP893" s="50"/>
      <c r="GQ893" s="50"/>
      <c r="GR893" s="50"/>
      <c r="GS893" s="50"/>
      <c r="GT893" s="50"/>
      <c r="GU893" s="50"/>
      <c r="GV893" s="50"/>
      <c r="GW893" s="50"/>
      <c r="GX893" s="50"/>
      <c r="GY893" s="50"/>
      <c r="GZ893" s="50"/>
      <c r="HA893" s="50"/>
      <c r="HB893" s="50"/>
      <c r="HC893" s="50"/>
      <c r="HD893" s="50"/>
      <c r="HE893" s="50"/>
      <c r="HF893" s="50"/>
      <c r="HG893" s="50"/>
      <c r="HH893" s="50"/>
      <c r="HI893" s="50"/>
      <c r="HJ893" s="50"/>
      <c r="HK893" s="50"/>
      <c r="HL893" s="50"/>
      <c r="HM893" s="50"/>
      <c r="HN893" s="50"/>
      <c r="HO893" s="50"/>
      <c r="HP893" s="50"/>
    </row>
    <row r="894" s="51" customFormat="true" ht="11.25" hidden="false" customHeight="false" outlineLevel="0" collapsed="false">
      <c r="A894" s="62"/>
      <c r="B894" s="62"/>
      <c r="C894" s="63"/>
      <c r="D894" s="62"/>
      <c r="E894" s="62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  <c r="FT894" s="50"/>
      <c r="FU894" s="50"/>
      <c r="FV894" s="50"/>
      <c r="FW894" s="50"/>
      <c r="FX894" s="50"/>
      <c r="FY894" s="50"/>
      <c r="FZ894" s="50"/>
      <c r="GA894" s="50"/>
      <c r="GB894" s="50"/>
      <c r="GC894" s="50"/>
      <c r="GD894" s="50"/>
      <c r="GE894" s="50"/>
      <c r="GF894" s="50"/>
      <c r="GG894" s="50"/>
      <c r="GH894" s="50"/>
      <c r="GI894" s="50"/>
      <c r="GJ894" s="50"/>
      <c r="GK894" s="50"/>
      <c r="GL894" s="50"/>
      <c r="GM894" s="50"/>
      <c r="GN894" s="50"/>
      <c r="GO894" s="50"/>
      <c r="GP894" s="50"/>
      <c r="GQ894" s="50"/>
      <c r="GR894" s="50"/>
      <c r="GS894" s="50"/>
      <c r="GT894" s="50"/>
      <c r="GU894" s="50"/>
      <c r="GV894" s="50"/>
      <c r="GW894" s="50"/>
      <c r="GX894" s="50"/>
      <c r="GY894" s="50"/>
      <c r="GZ894" s="50"/>
      <c r="HA894" s="50"/>
      <c r="HB894" s="50"/>
      <c r="HC894" s="50"/>
      <c r="HD894" s="50"/>
      <c r="HE894" s="50"/>
      <c r="HF894" s="50"/>
      <c r="HG894" s="50"/>
      <c r="HH894" s="50"/>
      <c r="HI894" s="50"/>
      <c r="HJ894" s="50"/>
      <c r="HK894" s="50"/>
      <c r="HL894" s="50"/>
      <c r="HM894" s="50"/>
      <c r="HN894" s="50"/>
      <c r="HO894" s="50"/>
      <c r="HP894" s="50"/>
    </row>
    <row r="895" s="51" customFormat="true" ht="11.25" hidden="false" customHeight="false" outlineLevel="0" collapsed="false">
      <c r="A895" s="62"/>
      <c r="B895" s="62"/>
      <c r="C895" s="63"/>
      <c r="D895" s="62"/>
      <c r="E895" s="62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  <c r="FV895" s="50"/>
      <c r="FW895" s="50"/>
      <c r="FX895" s="50"/>
      <c r="FY895" s="50"/>
      <c r="FZ895" s="50"/>
      <c r="GA895" s="50"/>
      <c r="GB895" s="50"/>
      <c r="GC895" s="50"/>
      <c r="GD895" s="50"/>
      <c r="GE895" s="50"/>
      <c r="GF895" s="50"/>
      <c r="GG895" s="50"/>
      <c r="GH895" s="50"/>
      <c r="GI895" s="50"/>
      <c r="GJ895" s="50"/>
      <c r="GK895" s="50"/>
      <c r="GL895" s="50"/>
      <c r="GM895" s="50"/>
      <c r="GN895" s="50"/>
      <c r="GO895" s="50"/>
      <c r="GP895" s="50"/>
      <c r="GQ895" s="50"/>
      <c r="GR895" s="50"/>
      <c r="GS895" s="50"/>
      <c r="GT895" s="50"/>
      <c r="GU895" s="50"/>
      <c r="GV895" s="50"/>
      <c r="GW895" s="50"/>
      <c r="GX895" s="50"/>
      <c r="GY895" s="50"/>
      <c r="GZ895" s="50"/>
      <c r="HA895" s="50"/>
      <c r="HB895" s="50"/>
      <c r="HC895" s="50"/>
      <c r="HD895" s="50"/>
      <c r="HE895" s="50"/>
      <c r="HF895" s="50"/>
      <c r="HG895" s="50"/>
      <c r="HH895" s="50"/>
      <c r="HI895" s="50"/>
      <c r="HJ895" s="50"/>
      <c r="HK895" s="50"/>
      <c r="HL895" s="50"/>
      <c r="HM895" s="50"/>
      <c r="HN895" s="50"/>
      <c r="HO895" s="50"/>
      <c r="HP895" s="50"/>
    </row>
    <row r="896" s="51" customFormat="true" ht="11.25" hidden="false" customHeight="false" outlineLevel="0" collapsed="false">
      <c r="A896" s="62"/>
      <c r="B896" s="62"/>
      <c r="C896" s="63"/>
      <c r="D896" s="62"/>
      <c r="E896" s="62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  <c r="FT896" s="50"/>
      <c r="FU896" s="50"/>
      <c r="FV896" s="50"/>
      <c r="FW896" s="50"/>
      <c r="FX896" s="50"/>
      <c r="FY896" s="50"/>
      <c r="FZ896" s="50"/>
      <c r="GA896" s="50"/>
      <c r="GB896" s="50"/>
      <c r="GC896" s="50"/>
      <c r="GD896" s="50"/>
      <c r="GE896" s="50"/>
      <c r="GF896" s="50"/>
      <c r="GG896" s="50"/>
      <c r="GH896" s="50"/>
      <c r="GI896" s="50"/>
      <c r="GJ896" s="50"/>
      <c r="GK896" s="50"/>
      <c r="GL896" s="50"/>
      <c r="GM896" s="50"/>
      <c r="GN896" s="50"/>
      <c r="GO896" s="50"/>
      <c r="GP896" s="50"/>
      <c r="GQ896" s="50"/>
      <c r="GR896" s="50"/>
      <c r="GS896" s="50"/>
      <c r="GT896" s="50"/>
      <c r="GU896" s="50"/>
      <c r="GV896" s="50"/>
      <c r="GW896" s="50"/>
      <c r="GX896" s="50"/>
      <c r="GY896" s="50"/>
      <c r="GZ896" s="50"/>
      <c r="HA896" s="50"/>
      <c r="HB896" s="50"/>
      <c r="HC896" s="50"/>
      <c r="HD896" s="50"/>
      <c r="HE896" s="50"/>
      <c r="HF896" s="50"/>
      <c r="HG896" s="50"/>
      <c r="HH896" s="50"/>
      <c r="HI896" s="50"/>
      <c r="HJ896" s="50"/>
      <c r="HK896" s="50"/>
      <c r="HL896" s="50"/>
      <c r="HM896" s="50"/>
      <c r="HN896" s="50"/>
      <c r="HO896" s="50"/>
      <c r="HP896" s="50"/>
    </row>
    <row r="897" s="51" customFormat="true" ht="11.25" hidden="false" customHeight="false" outlineLevel="0" collapsed="false">
      <c r="A897" s="62"/>
      <c r="B897" s="62"/>
      <c r="C897" s="63"/>
      <c r="D897" s="62"/>
      <c r="E897" s="62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  <c r="FT897" s="50"/>
      <c r="FU897" s="50"/>
      <c r="FV897" s="50"/>
      <c r="FW897" s="50"/>
      <c r="FX897" s="50"/>
      <c r="FY897" s="50"/>
      <c r="FZ897" s="50"/>
      <c r="GA897" s="50"/>
      <c r="GB897" s="50"/>
      <c r="GC897" s="50"/>
      <c r="GD897" s="50"/>
      <c r="GE897" s="50"/>
      <c r="GF897" s="50"/>
      <c r="GG897" s="50"/>
      <c r="GH897" s="50"/>
      <c r="GI897" s="50"/>
      <c r="GJ897" s="50"/>
      <c r="GK897" s="50"/>
      <c r="GL897" s="50"/>
      <c r="GM897" s="50"/>
      <c r="GN897" s="50"/>
      <c r="GO897" s="50"/>
      <c r="GP897" s="50"/>
      <c r="GQ897" s="50"/>
      <c r="GR897" s="50"/>
      <c r="GS897" s="50"/>
      <c r="GT897" s="50"/>
      <c r="GU897" s="50"/>
      <c r="GV897" s="50"/>
      <c r="GW897" s="50"/>
      <c r="GX897" s="50"/>
      <c r="GY897" s="50"/>
      <c r="GZ897" s="50"/>
      <c r="HA897" s="50"/>
      <c r="HB897" s="50"/>
      <c r="HC897" s="50"/>
      <c r="HD897" s="50"/>
      <c r="HE897" s="50"/>
      <c r="HF897" s="50"/>
      <c r="HG897" s="50"/>
      <c r="HH897" s="50"/>
      <c r="HI897" s="50"/>
      <c r="HJ897" s="50"/>
      <c r="HK897" s="50"/>
      <c r="HL897" s="50"/>
      <c r="HM897" s="50"/>
      <c r="HN897" s="50"/>
      <c r="HO897" s="50"/>
      <c r="HP897" s="50"/>
    </row>
    <row r="898" s="51" customFormat="true" ht="11.25" hidden="false" customHeight="false" outlineLevel="0" collapsed="false">
      <c r="A898" s="62"/>
      <c r="B898" s="62"/>
      <c r="C898" s="63"/>
      <c r="D898" s="62"/>
      <c r="E898" s="62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  <c r="FV898" s="50"/>
      <c r="FW898" s="50"/>
      <c r="FX898" s="50"/>
      <c r="FY898" s="50"/>
      <c r="FZ898" s="50"/>
      <c r="GA898" s="50"/>
      <c r="GB898" s="50"/>
      <c r="GC898" s="50"/>
      <c r="GD898" s="50"/>
      <c r="GE898" s="50"/>
      <c r="GF898" s="50"/>
      <c r="GG898" s="50"/>
      <c r="GH898" s="50"/>
      <c r="GI898" s="50"/>
      <c r="GJ898" s="50"/>
      <c r="GK898" s="50"/>
      <c r="GL898" s="50"/>
      <c r="GM898" s="50"/>
      <c r="GN898" s="50"/>
      <c r="GO898" s="50"/>
      <c r="GP898" s="50"/>
      <c r="GQ898" s="50"/>
      <c r="GR898" s="50"/>
      <c r="GS898" s="50"/>
      <c r="GT898" s="50"/>
      <c r="GU898" s="50"/>
      <c r="GV898" s="50"/>
      <c r="GW898" s="50"/>
      <c r="GX898" s="50"/>
      <c r="GY898" s="50"/>
      <c r="GZ898" s="50"/>
      <c r="HA898" s="50"/>
      <c r="HB898" s="50"/>
      <c r="HC898" s="50"/>
      <c r="HD898" s="50"/>
      <c r="HE898" s="50"/>
      <c r="HF898" s="50"/>
      <c r="HG898" s="50"/>
      <c r="HH898" s="50"/>
      <c r="HI898" s="50"/>
      <c r="HJ898" s="50"/>
      <c r="HK898" s="50"/>
      <c r="HL898" s="50"/>
      <c r="HM898" s="50"/>
      <c r="HN898" s="50"/>
      <c r="HO898" s="50"/>
      <c r="HP898" s="50"/>
    </row>
    <row r="899" s="51" customFormat="true" ht="11.25" hidden="false" customHeight="false" outlineLevel="0" collapsed="false">
      <c r="A899" s="62"/>
      <c r="B899" s="62"/>
      <c r="C899" s="63"/>
      <c r="D899" s="62"/>
      <c r="E899" s="62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  <c r="FT899" s="50"/>
      <c r="FU899" s="50"/>
      <c r="FV899" s="50"/>
      <c r="FW899" s="50"/>
      <c r="FX899" s="50"/>
      <c r="FY899" s="50"/>
      <c r="FZ899" s="50"/>
      <c r="GA899" s="50"/>
      <c r="GB899" s="50"/>
      <c r="GC899" s="50"/>
      <c r="GD899" s="50"/>
      <c r="GE899" s="50"/>
      <c r="GF899" s="50"/>
      <c r="GG899" s="50"/>
      <c r="GH899" s="50"/>
      <c r="GI899" s="50"/>
      <c r="GJ899" s="50"/>
      <c r="GK899" s="50"/>
      <c r="GL899" s="50"/>
      <c r="GM899" s="50"/>
      <c r="GN899" s="50"/>
      <c r="GO899" s="50"/>
      <c r="GP899" s="50"/>
      <c r="GQ899" s="50"/>
      <c r="GR899" s="50"/>
      <c r="GS899" s="50"/>
      <c r="GT899" s="50"/>
      <c r="GU899" s="50"/>
      <c r="GV899" s="50"/>
      <c r="GW899" s="50"/>
      <c r="GX899" s="50"/>
      <c r="GY899" s="50"/>
      <c r="GZ899" s="50"/>
      <c r="HA899" s="50"/>
      <c r="HB899" s="50"/>
      <c r="HC899" s="50"/>
      <c r="HD899" s="50"/>
      <c r="HE899" s="50"/>
      <c r="HF899" s="50"/>
      <c r="HG899" s="50"/>
      <c r="HH899" s="50"/>
      <c r="HI899" s="50"/>
      <c r="HJ899" s="50"/>
      <c r="HK899" s="50"/>
      <c r="HL899" s="50"/>
      <c r="HM899" s="50"/>
      <c r="HN899" s="50"/>
      <c r="HO899" s="50"/>
      <c r="HP899" s="50"/>
    </row>
    <row r="900" s="51" customFormat="true" ht="11.25" hidden="false" customHeight="false" outlineLevel="0" collapsed="false">
      <c r="A900" s="62"/>
      <c r="B900" s="62"/>
      <c r="C900" s="63"/>
      <c r="D900" s="62"/>
      <c r="E900" s="62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  <c r="FT900" s="50"/>
      <c r="FU900" s="50"/>
      <c r="FV900" s="50"/>
      <c r="FW900" s="50"/>
      <c r="FX900" s="50"/>
      <c r="FY900" s="50"/>
      <c r="FZ900" s="50"/>
      <c r="GA900" s="50"/>
      <c r="GB900" s="50"/>
      <c r="GC900" s="50"/>
      <c r="GD900" s="50"/>
      <c r="GE900" s="50"/>
      <c r="GF900" s="50"/>
      <c r="GG900" s="50"/>
      <c r="GH900" s="50"/>
      <c r="GI900" s="50"/>
      <c r="GJ900" s="50"/>
      <c r="GK900" s="50"/>
      <c r="GL900" s="50"/>
      <c r="GM900" s="50"/>
      <c r="GN900" s="50"/>
      <c r="GO900" s="50"/>
      <c r="GP900" s="50"/>
      <c r="GQ900" s="50"/>
      <c r="GR900" s="50"/>
      <c r="GS900" s="50"/>
      <c r="GT900" s="50"/>
      <c r="GU900" s="50"/>
      <c r="GV900" s="50"/>
      <c r="GW900" s="50"/>
      <c r="GX900" s="50"/>
      <c r="GY900" s="50"/>
      <c r="GZ900" s="50"/>
      <c r="HA900" s="50"/>
      <c r="HB900" s="50"/>
      <c r="HC900" s="50"/>
      <c r="HD900" s="50"/>
      <c r="HE900" s="50"/>
      <c r="HF900" s="50"/>
      <c r="HG900" s="50"/>
      <c r="HH900" s="50"/>
      <c r="HI900" s="50"/>
      <c r="HJ900" s="50"/>
      <c r="HK900" s="50"/>
      <c r="HL900" s="50"/>
      <c r="HM900" s="50"/>
      <c r="HN900" s="50"/>
      <c r="HO900" s="50"/>
      <c r="HP900" s="50"/>
    </row>
    <row r="901" s="51" customFormat="true" ht="11.25" hidden="false" customHeight="false" outlineLevel="0" collapsed="false">
      <c r="A901" s="62"/>
      <c r="B901" s="62"/>
      <c r="C901" s="63"/>
      <c r="D901" s="62"/>
      <c r="E901" s="62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  <c r="FT901" s="50"/>
      <c r="FU901" s="50"/>
      <c r="FV901" s="50"/>
      <c r="FW901" s="50"/>
      <c r="FX901" s="50"/>
      <c r="FY901" s="50"/>
      <c r="FZ901" s="50"/>
      <c r="GA901" s="50"/>
      <c r="GB901" s="50"/>
      <c r="GC901" s="50"/>
      <c r="GD901" s="50"/>
      <c r="GE901" s="50"/>
      <c r="GF901" s="50"/>
      <c r="GG901" s="50"/>
      <c r="GH901" s="50"/>
      <c r="GI901" s="50"/>
      <c r="GJ901" s="50"/>
      <c r="GK901" s="50"/>
      <c r="GL901" s="50"/>
      <c r="GM901" s="50"/>
      <c r="GN901" s="50"/>
      <c r="GO901" s="50"/>
      <c r="GP901" s="50"/>
      <c r="GQ901" s="50"/>
      <c r="GR901" s="50"/>
      <c r="GS901" s="50"/>
      <c r="GT901" s="50"/>
      <c r="GU901" s="50"/>
      <c r="GV901" s="50"/>
      <c r="GW901" s="50"/>
      <c r="GX901" s="50"/>
      <c r="GY901" s="50"/>
      <c r="GZ901" s="50"/>
      <c r="HA901" s="50"/>
      <c r="HB901" s="50"/>
      <c r="HC901" s="50"/>
      <c r="HD901" s="50"/>
      <c r="HE901" s="50"/>
      <c r="HF901" s="50"/>
      <c r="HG901" s="50"/>
      <c r="HH901" s="50"/>
      <c r="HI901" s="50"/>
      <c r="HJ901" s="50"/>
      <c r="HK901" s="50"/>
      <c r="HL901" s="50"/>
      <c r="HM901" s="50"/>
      <c r="HN901" s="50"/>
      <c r="HO901" s="50"/>
      <c r="HP901" s="50"/>
    </row>
    <row r="902" s="51" customFormat="true" ht="11.25" hidden="false" customHeight="false" outlineLevel="0" collapsed="false">
      <c r="A902" s="62"/>
      <c r="B902" s="62"/>
      <c r="C902" s="63"/>
      <c r="D902" s="62"/>
      <c r="E902" s="62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  <c r="FT902" s="50"/>
      <c r="FU902" s="50"/>
      <c r="FV902" s="50"/>
      <c r="FW902" s="50"/>
      <c r="FX902" s="50"/>
      <c r="FY902" s="50"/>
      <c r="FZ902" s="50"/>
      <c r="GA902" s="50"/>
      <c r="GB902" s="50"/>
      <c r="GC902" s="50"/>
      <c r="GD902" s="50"/>
      <c r="GE902" s="50"/>
      <c r="GF902" s="50"/>
      <c r="GG902" s="50"/>
      <c r="GH902" s="50"/>
      <c r="GI902" s="50"/>
      <c r="GJ902" s="50"/>
      <c r="GK902" s="50"/>
      <c r="GL902" s="50"/>
      <c r="GM902" s="50"/>
      <c r="GN902" s="50"/>
      <c r="GO902" s="50"/>
      <c r="GP902" s="50"/>
      <c r="GQ902" s="50"/>
      <c r="GR902" s="50"/>
      <c r="GS902" s="50"/>
      <c r="GT902" s="50"/>
      <c r="GU902" s="50"/>
      <c r="GV902" s="50"/>
      <c r="GW902" s="50"/>
      <c r="GX902" s="50"/>
      <c r="GY902" s="50"/>
      <c r="GZ902" s="50"/>
      <c r="HA902" s="50"/>
      <c r="HB902" s="50"/>
      <c r="HC902" s="50"/>
      <c r="HD902" s="50"/>
      <c r="HE902" s="50"/>
      <c r="HF902" s="50"/>
      <c r="HG902" s="50"/>
      <c r="HH902" s="50"/>
      <c r="HI902" s="50"/>
      <c r="HJ902" s="50"/>
      <c r="HK902" s="50"/>
      <c r="HL902" s="50"/>
      <c r="HM902" s="50"/>
      <c r="HN902" s="50"/>
      <c r="HO902" s="50"/>
      <c r="HP902" s="50"/>
    </row>
    <row r="903" s="51" customFormat="true" ht="11.25" hidden="false" customHeight="false" outlineLevel="0" collapsed="false">
      <c r="A903" s="62"/>
      <c r="B903" s="62"/>
      <c r="C903" s="63"/>
      <c r="D903" s="62"/>
      <c r="E903" s="62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  <c r="FT903" s="50"/>
      <c r="FU903" s="50"/>
      <c r="FV903" s="50"/>
      <c r="FW903" s="50"/>
      <c r="FX903" s="50"/>
      <c r="FY903" s="50"/>
      <c r="FZ903" s="50"/>
      <c r="GA903" s="50"/>
      <c r="GB903" s="50"/>
      <c r="GC903" s="50"/>
      <c r="GD903" s="50"/>
      <c r="GE903" s="50"/>
      <c r="GF903" s="50"/>
      <c r="GG903" s="50"/>
      <c r="GH903" s="50"/>
      <c r="GI903" s="50"/>
      <c r="GJ903" s="50"/>
      <c r="GK903" s="50"/>
      <c r="GL903" s="50"/>
      <c r="GM903" s="50"/>
      <c r="GN903" s="50"/>
      <c r="GO903" s="50"/>
      <c r="GP903" s="50"/>
      <c r="GQ903" s="50"/>
      <c r="GR903" s="50"/>
      <c r="GS903" s="50"/>
      <c r="GT903" s="50"/>
      <c r="GU903" s="50"/>
      <c r="GV903" s="50"/>
      <c r="GW903" s="50"/>
      <c r="GX903" s="50"/>
      <c r="GY903" s="50"/>
      <c r="GZ903" s="50"/>
      <c r="HA903" s="50"/>
      <c r="HB903" s="50"/>
      <c r="HC903" s="50"/>
      <c r="HD903" s="50"/>
      <c r="HE903" s="50"/>
      <c r="HF903" s="50"/>
      <c r="HG903" s="50"/>
      <c r="HH903" s="50"/>
      <c r="HI903" s="50"/>
      <c r="HJ903" s="50"/>
      <c r="HK903" s="50"/>
      <c r="HL903" s="50"/>
      <c r="HM903" s="50"/>
      <c r="HN903" s="50"/>
      <c r="HO903" s="50"/>
      <c r="HP903" s="50"/>
    </row>
    <row r="904" s="51" customFormat="true" ht="11.25" hidden="false" customHeight="false" outlineLevel="0" collapsed="false">
      <c r="A904" s="62"/>
      <c r="B904" s="62"/>
      <c r="C904" s="63"/>
      <c r="D904" s="62"/>
      <c r="E904" s="62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  <c r="FT904" s="50"/>
      <c r="FU904" s="50"/>
      <c r="FV904" s="50"/>
      <c r="FW904" s="50"/>
      <c r="FX904" s="50"/>
      <c r="FY904" s="50"/>
      <c r="FZ904" s="50"/>
      <c r="GA904" s="50"/>
      <c r="GB904" s="50"/>
      <c r="GC904" s="50"/>
      <c r="GD904" s="50"/>
      <c r="GE904" s="50"/>
      <c r="GF904" s="50"/>
      <c r="GG904" s="50"/>
      <c r="GH904" s="50"/>
      <c r="GI904" s="50"/>
      <c r="GJ904" s="50"/>
      <c r="GK904" s="50"/>
      <c r="GL904" s="50"/>
      <c r="GM904" s="50"/>
      <c r="GN904" s="50"/>
      <c r="GO904" s="50"/>
      <c r="GP904" s="50"/>
      <c r="GQ904" s="50"/>
      <c r="GR904" s="50"/>
      <c r="GS904" s="50"/>
      <c r="GT904" s="50"/>
      <c r="GU904" s="50"/>
      <c r="GV904" s="50"/>
      <c r="GW904" s="50"/>
      <c r="GX904" s="50"/>
      <c r="GY904" s="50"/>
      <c r="GZ904" s="50"/>
      <c r="HA904" s="50"/>
      <c r="HB904" s="50"/>
      <c r="HC904" s="50"/>
      <c r="HD904" s="50"/>
      <c r="HE904" s="50"/>
      <c r="HF904" s="50"/>
      <c r="HG904" s="50"/>
      <c r="HH904" s="50"/>
      <c r="HI904" s="50"/>
      <c r="HJ904" s="50"/>
      <c r="HK904" s="50"/>
      <c r="HL904" s="50"/>
      <c r="HM904" s="50"/>
      <c r="HN904" s="50"/>
      <c r="HO904" s="50"/>
      <c r="HP904" s="50"/>
    </row>
    <row r="905" s="51" customFormat="true" ht="11.25" hidden="false" customHeight="false" outlineLevel="0" collapsed="false">
      <c r="A905" s="62"/>
      <c r="B905" s="62"/>
      <c r="C905" s="63"/>
      <c r="D905" s="62"/>
      <c r="E905" s="62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  <c r="FT905" s="50"/>
      <c r="FU905" s="50"/>
      <c r="FV905" s="50"/>
      <c r="FW905" s="50"/>
      <c r="FX905" s="50"/>
      <c r="FY905" s="50"/>
      <c r="FZ905" s="50"/>
      <c r="GA905" s="50"/>
      <c r="GB905" s="50"/>
      <c r="GC905" s="50"/>
      <c r="GD905" s="50"/>
      <c r="GE905" s="50"/>
      <c r="GF905" s="50"/>
      <c r="GG905" s="50"/>
      <c r="GH905" s="50"/>
      <c r="GI905" s="50"/>
      <c r="GJ905" s="50"/>
      <c r="GK905" s="50"/>
      <c r="GL905" s="50"/>
      <c r="GM905" s="50"/>
      <c r="GN905" s="50"/>
      <c r="GO905" s="50"/>
      <c r="GP905" s="50"/>
      <c r="GQ905" s="50"/>
      <c r="GR905" s="50"/>
      <c r="GS905" s="50"/>
      <c r="GT905" s="50"/>
      <c r="GU905" s="50"/>
      <c r="GV905" s="50"/>
      <c r="GW905" s="50"/>
      <c r="GX905" s="50"/>
      <c r="GY905" s="50"/>
      <c r="GZ905" s="50"/>
      <c r="HA905" s="50"/>
      <c r="HB905" s="50"/>
      <c r="HC905" s="50"/>
      <c r="HD905" s="50"/>
      <c r="HE905" s="50"/>
      <c r="HF905" s="50"/>
      <c r="HG905" s="50"/>
      <c r="HH905" s="50"/>
      <c r="HI905" s="50"/>
      <c r="HJ905" s="50"/>
      <c r="HK905" s="50"/>
      <c r="HL905" s="50"/>
      <c r="HM905" s="50"/>
      <c r="HN905" s="50"/>
      <c r="HO905" s="50"/>
      <c r="HP905" s="50"/>
    </row>
    <row r="906" s="51" customFormat="true" ht="11.25" hidden="false" customHeight="false" outlineLevel="0" collapsed="false">
      <c r="A906" s="62"/>
      <c r="B906" s="62"/>
      <c r="C906" s="63"/>
      <c r="D906" s="62"/>
      <c r="E906" s="62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  <c r="FT906" s="50"/>
      <c r="FU906" s="50"/>
      <c r="FV906" s="50"/>
      <c r="FW906" s="50"/>
      <c r="FX906" s="50"/>
      <c r="FY906" s="50"/>
      <c r="FZ906" s="50"/>
      <c r="GA906" s="50"/>
      <c r="GB906" s="50"/>
      <c r="GC906" s="50"/>
      <c r="GD906" s="50"/>
      <c r="GE906" s="50"/>
      <c r="GF906" s="50"/>
      <c r="GG906" s="50"/>
      <c r="GH906" s="50"/>
      <c r="GI906" s="50"/>
      <c r="GJ906" s="50"/>
      <c r="GK906" s="50"/>
      <c r="GL906" s="50"/>
      <c r="GM906" s="50"/>
      <c r="GN906" s="50"/>
      <c r="GO906" s="50"/>
      <c r="GP906" s="50"/>
      <c r="GQ906" s="50"/>
      <c r="GR906" s="50"/>
      <c r="GS906" s="50"/>
      <c r="GT906" s="50"/>
      <c r="GU906" s="50"/>
      <c r="GV906" s="50"/>
      <c r="GW906" s="50"/>
      <c r="GX906" s="50"/>
      <c r="GY906" s="50"/>
      <c r="GZ906" s="50"/>
      <c r="HA906" s="50"/>
      <c r="HB906" s="50"/>
      <c r="HC906" s="50"/>
      <c r="HD906" s="50"/>
      <c r="HE906" s="50"/>
      <c r="HF906" s="50"/>
      <c r="HG906" s="50"/>
      <c r="HH906" s="50"/>
      <c r="HI906" s="50"/>
      <c r="HJ906" s="50"/>
      <c r="HK906" s="50"/>
      <c r="HL906" s="50"/>
      <c r="HM906" s="50"/>
      <c r="HN906" s="50"/>
      <c r="HO906" s="50"/>
      <c r="HP906" s="50"/>
    </row>
    <row r="907" s="51" customFormat="true" ht="11.25" hidden="false" customHeight="false" outlineLevel="0" collapsed="false">
      <c r="A907" s="62"/>
      <c r="B907" s="62"/>
      <c r="C907" s="63"/>
      <c r="D907" s="62"/>
      <c r="E907" s="62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  <c r="FV907" s="50"/>
      <c r="FW907" s="50"/>
      <c r="FX907" s="50"/>
      <c r="FY907" s="50"/>
      <c r="FZ907" s="50"/>
      <c r="GA907" s="50"/>
      <c r="GB907" s="50"/>
      <c r="GC907" s="50"/>
      <c r="GD907" s="50"/>
      <c r="GE907" s="50"/>
      <c r="GF907" s="50"/>
      <c r="GG907" s="50"/>
      <c r="GH907" s="50"/>
      <c r="GI907" s="50"/>
      <c r="GJ907" s="50"/>
      <c r="GK907" s="50"/>
      <c r="GL907" s="50"/>
      <c r="GM907" s="50"/>
      <c r="GN907" s="50"/>
      <c r="GO907" s="50"/>
      <c r="GP907" s="50"/>
      <c r="GQ907" s="50"/>
      <c r="GR907" s="50"/>
      <c r="GS907" s="50"/>
      <c r="GT907" s="50"/>
      <c r="GU907" s="50"/>
      <c r="GV907" s="50"/>
      <c r="GW907" s="50"/>
      <c r="GX907" s="50"/>
      <c r="GY907" s="50"/>
      <c r="GZ907" s="50"/>
      <c r="HA907" s="50"/>
      <c r="HB907" s="50"/>
      <c r="HC907" s="50"/>
      <c r="HD907" s="50"/>
      <c r="HE907" s="50"/>
      <c r="HF907" s="50"/>
      <c r="HG907" s="50"/>
      <c r="HH907" s="50"/>
      <c r="HI907" s="50"/>
      <c r="HJ907" s="50"/>
      <c r="HK907" s="50"/>
      <c r="HL907" s="50"/>
      <c r="HM907" s="50"/>
      <c r="HN907" s="50"/>
      <c r="HO907" s="50"/>
      <c r="HP907" s="50"/>
    </row>
    <row r="908" s="51" customFormat="true" ht="11.25" hidden="false" customHeight="false" outlineLevel="0" collapsed="false">
      <c r="A908" s="62"/>
      <c r="B908" s="62"/>
      <c r="C908" s="63"/>
      <c r="D908" s="62"/>
      <c r="E908" s="62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  <c r="FT908" s="50"/>
      <c r="FU908" s="50"/>
      <c r="FV908" s="50"/>
      <c r="FW908" s="50"/>
      <c r="FX908" s="50"/>
      <c r="FY908" s="50"/>
      <c r="FZ908" s="50"/>
      <c r="GA908" s="50"/>
      <c r="GB908" s="50"/>
      <c r="GC908" s="50"/>
      <c r="GD908" s="50"/>
      <c r="GE908" s="50"/>
      <c r="GF908" s="50"/>
      <c r="GG908" s="50"/>
      <c r="GH908" s="50"/>
      <c r="GI908" s="50"/>
      <c r="GJ908" s="50"/>
      <c r="GK908" s="50"/>
      <c r="GL908" s="50"/>
      <c r="GM908" s="50"/>
      <c r="GN908" s="50"/>
      <c r="GO908" s="50"/>
      <c r="GP908" s="50"/>
      <c r="GQ908" s="50"/>
      <c r="GR908" s="50"/>
      <c r="GS908" s="50"/>
      <c r="GT908" s="50"/>
      <c r="GU908" s="50"/>
      <c r="GV908" s="50"/>
      <c r="GW908" s="50"/>
      <c r="GX908" s="50"/>
      <c r="GY908" s="50"/>
      <c r="GZ908" s="50"/>
      <c r="HA908" s="50"/>
      <c r="HB908" s="50"/>
      <c r="HC908" s="50"/>
      <c r="HD908" s="50"/>
      <c r="HE908" s="50"/>
      <c r="HF908" s="50"/>
      <c r="HG908" s="50"/>
      <c r="HH908" s="50"/>
      <c r="HI908" s="50"/>
      <c r="HJ908" s="50"/>
      <c r="HK908" s="50"/>
      <c r="HL908" s="50"/>
      <c r="HM908" s="50"/>
      <c r="HN908" s="50"/>
      <c r="HO908" s="50"/>
      <c r="HP908" s="50"/>
    </row>
    <row r="909" s="51" customFormat="true" ht="11.25" hidden="false" customHeight="false" outlineLevel="0" collapsed="false">
      <c r="A909" s="62"/>
      <c r="B909" s="62"/>
      <c r="C909" s="63"/>
      <c r="D909" s="62"/>
      <c r="E909" s="62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  <c r="FT909" s="50"/>
      <c r="FU909" s="50"/>
      <c r="FV909" s="50"/>
      <c r="FW909" s="50"/>
      <c r="FX909" s="50"/>
      <c r="FY909" s="50"/>
      <c r="FZ909" s="50"/>
      <c r="GA909" s="50"/>
      <c r="GB909" s="50"/>
      <c r="GC909" s="50"/>
      <c r="GD909" s="50"/>
      <c r="GE909" s="50"/>
      <c r="GF909" s="50"/>
      <c r="GG909" s="50"/>
      <c r="GH909" s="50"/>
      <c r="GI909" s="50"/>
      <c r="GJ909" s="50"/>
      <c r="GK909" s="50"/>
      <c r="GL909" s="50"/>
      <c r="GM909" s="50"/>
      <c r="GN909" s="50"/>
      <c r="GO909" s="50"/>
      <c r="GP909" s="50"/>
      <c r="GQ909" s="50"/>
      <c r="GR909" s="50"/>
      <c r="GS909" s="50"/>
      <c r="GT909" s="50"/>
      <c r="GU909" s="50"/>
      <c r="GV909" s="50"/>
      <c r="GW909" s="50"/>
      <c r="GX909" s="50"/>
      <c r="GY909" s="50"/>
      <c r="GZ909" s="50"/>
      <c r="HA909" s="50"/>
      <c r="HB909" s="50"/>
      <c r="HC909" s="50"/>
      <c r="HD909" s="50"/>
      <c r="HE909" s="50"/>
      <c r="HF909" s="50"/>
      <c r="HG909" s="50"/>
      <c r="HH909" s="50"/>
      <c r="HI909" s="50"/>
      <c r="HJ909" s="50"/>
      <c r="HK909" s="50"/>
      <c r="HL909" s="50"/>
      <c r="HM909" s="50"/>
      <c r="HN909" s="50"/>
      <c r="HO909" s="50"/>
      <c r="HP909" s="50"/>
    </row>
    <row r="910" s="51" customFormat="true" ht="11.25" hidden="false" customHeight="false" outlineLevel="0" collapsed="false">
      <c r="A910" s="62"/>
      <c r="B910" s="62"/>
      <c r="C910" s="63"/>
      <c r="D910" s="62"/>
      <c r="E910" s="62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  <c r="GV910" s="50"/>
      <c r="GW910" s="50"/>
      <c r="GX910" s="50"/>
      <c r="GY910" s="50"/>
      <c r="GZ910" s="50"/>
      <c r="HA910" s="50"/>
      <c r="HB910" s="50"/>
      <c r="HC910" s="50"/>
      <c r="HD910" s="50"/>
      <c r="HE910" s="50"/>
      <c r="HF910" s="50"/>
      <c r="HG910" s="50"/>
      <c r="HH910" s="50"/>
      <c r="HI910" s="50"/>
      <c r="HJ910" s="50"/>
      <c r="HK910" s="50"/>
      <c r="HL910" s="50"/>
      <c r="HM910" s="50"/>
      <c r="HN910" s="50"/>
      <c r="HO910" s="50"/>
      <c r="HP910" s="50"/>
    </row>
    <row r="911" s="51" customFormat="true" ht="11.25" hidden="false" customHeight="false" outlineLevel="0" collapsed="false">
      <c r="A911" s="62"/>
      <c r="B911" s="62"/>
      <c r="C911" s="63"/>
      <c r="D911" s="62"/>
      <c r="E911" s="62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  <c r="GV911" s="50"/>
      <c r="GW911" s="50"/>
      <c r="GX911" s="50"/>
      <c r="GY911" s="50"/>
      <c r="GZ911" s="50"/>
      <c r="HA911" s="50"/>
      <c r="HB911" s="50"/>
      <c r="HC911" s="50"/>
      <c r="HD911" s="50"/>
      <c r="HE911" s="50"/>
      <c r="HF911" s="50"/>
      <c r="HG911" s="50"/>
      <c r="HH911" s="50"/>
      <c r="HI911" s="50"/>
      <c r="HJ911" s="50"/>
      <c r="HK911" s="50"/>
      <c r="HL911" s="50"/>
      <c r="HM911" s="50"/>
      <c r="HN911" s="50"/>
      <c r="HO911" s="50"/>
      <c r="HP911" s="50"/>
    </row>
    <row r="912" s="51" customFormat="true" ht="11.25" hidden="false" customHeight="false" outlineLevel="0" collapsed="false">
      <c r="A912" s="62"/>
      <c r="B912" s="62"/>
      <c r="C912" s="63"/>
      <c r="D912" s="62"/>
      <c r="E912" s="62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  <c r="GV912" s="50"/>
      <c r="GW912" s="50"/>
      <c r="GX912" s="50"/>
      <c r="GY912" s="50"/>
      <c r="GZ912" s="50"/>
      <c r="HA912" s="50"/>
      <c r="HB912" s="50"/>
      <c r="HC912" s="50"/>
      <c r="HD912" s="50"/>
      <c r="HE912" s="50"/>
      <c r="HF912" s="50"/>
      <c r="HG912" s="50"/>
      <c r="HH912" s="50"/>
      <c r="HI912" s="50"/>
      <c r="HJ912" s="50"/>
      <c r="HK912" s="50"/>
      <c r="HL912" s="50"/>
      <c r="HM912" s="50"/>
      <c r="HN912" s="50"/>
      <c r="HO912" s="50"/>
      <c r="HP912" s="50"/>
    </row>
    <row r="913" s="51" customFormat="true" ht="11.25" hidden="false" customHeight="false" outlineLevel="0" collapsed="false">
      <c r="A913" s="62"/>
      <c r="B913" s="62"/>
      <c r="C913" s="63"/>
      <c r="D913" s="62"/>
      <c r="E913" s="62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  <c r="FT913" s="50"/>
      <c r="FU913" s="50"/>
      <c r="FV913" s="50"/>
      <c r="FW913" s="50"/>
      <c r="FX913" s="50"/>
      <c r="FY913" s="50"/>
      <c r="FZ913" s="50"/>
      <c r="GA913" s="50"/>
      <c r="GB913" s="50"/>
      <c r="GC913" s="50"/>
      <c r="GD913" s="50"/>
      <c r="GE913" s="50"/>
      <c r="GF913" s="50"/>
      <c r="GG913" s="50"/>
      <c r="GH913" s="50"/>
      <c r="GI913" s="50"/>
      <c r="GJ913" s="50"/>
      <c r="GK913" s="50"/>
      <c r="GL913" s="50"/>
      <c r="GM913" s="50"/>
      <c r="GN913" s="50"/>
      <c r="GO913" s="50"/>
      <c r="GP913" s="50"/>
      <c r="GQ913" s="50"/>
      <c r="GR913" s="50"/>
      <c r="GS913" s="50"/>
      <c r="GT913" s="50"/>
      <c r="GU913" s="50"/>
      <c r="GV913" s="50"/>
      <c r="GW913" s="50"/>
      <c r="GX913" s="50"/>
      <c r="GY913" s="50"/>
      <c r="GZ913" s="50"/>
      <c r="HA913" s="50"/>
      <c r="HB913" s="50"/>
      <c r="HC913" s="50"/>
      <c r="HD913" s="50"/>
      <c r="HE913" s="50"/>
      <c r="HF913" s="50"/>
      <c r="HG913" s="50"/>
      <c r="HH913" s="50"/>
      <c r="HI913" s="50"/>
      <c r="HJ913" s="50"/>
      <c r="HK913" s="50"/>
      <c r="HL913" s="50"/>
      <c r="HM913" s="50"/>
      <c r="HN913" s="50"/>
      <c r="HO913" s="50"/>
      <c r="HP913" s="50"/>
    </row>
    <row r="914" s="51" customFormat="true" ht="11.25" hidden="false" customHeight="false" outlineLevel="0" collapsed="false">
      <c r="A914" s="62"/>
      <c r="B914" s="62"/>
      <c r="C914" s="63"/>
      <c r="D914" s="62"/>
      <c r="E914" s="62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  <c r="FT914" s="50"/>
      <c r="FU914" s="50"/>
      <c r="FV914" s="50"/>
      <c r="FW914" s="50"/>
      <c r="FX914" s="50"/>
      <c r="FY914" s="50"/>
      <c r="FZ914" s="50"/>
      <c r="GA914" s="50"/>
      <c r="GB914" s="50"/>
      <c r="GC914" s="50"/>
      <c r="GD914" s="50"/>
      <c r="GE914" s="50"/>
      <c r="GF914" s="50"/>
      <c r="GG914" s="50"/>
      <c r="GH914" s="50"/>
      <c r="GI914" s="50"/>
      <c r="GJ914" s="50"/>
      <c r="GK914" s="50"/>
      <c r="GL914" s="50"/>
      <c r="GM914" s="50"/>
      <c r="GN914" s="50"/>
      <c r="GO914" s="50"/>
      <c r="GP914" s="50"/>
      <c r="GQ914" s="50"/>
      <c r="GR914" s="50"/>
      <c r="GS914" s="50"/>
      <c r="GT914" s="50"/>
      <c r="GU914" s="50"/>
      <c r="GV914" s="50"/>
      <c r="GW914" s="50"/>
      <c r="GX914" s="50"/>
      <c r="GY914" s="50"/>
      <c r="GZ914" s="50"/>
      <c r="HA914" s="50"/>
      <c r="HB914" s="50"/>
      <c r="HC914" s="50"/>
      <c r="HD914" s="50"/>
      <c r="HE914" s="50"/>
      <c r="HF914" s="50"/>
      <c r="HG914" s="50"/>
      <c r="HH914" s="50"/>
      <c r="HI914" s="50"/>
      <c r="HJ914" s="50"/>
      <c r="HK914" s="50"/>
      <c r="HL914" s="50"/>
      <c r="HM914" s="50"/>
      <c r="HN914" s="50"/>
      <c r="HO914" s="50"/>
      <c r="HP914" s="50"/>
    </row>
    <row r="915" s="51" customFormat="true" ht="11.25" hidden="false" customHeight="false" outlineLevel="0" collapsed="false">
      <c r="A915" s="62"/>
      <c r="B915" s="62"/>
      <c r="C915" s="63"/>
      <c r="D915" s="62"/>
      <c r="E915" s="62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  <c r="FT915" s="50"/>
      <c r="FU915" s="50"/>
      <c r="FV915" s="50"/>
      <c r="FW915" s="50"/>
      <c r="FX915" s="50"/>
      <c r="FY915" s="50"/>
      <c r="FZ915" s="50"/>
      <c r="GA915" s="50"/>
      <c r="GB915" s="50"/>
      <c r="GC915" s="50"/>
      <c r="GD915" s="50"/>
      <c r="GE915" s="50"/>
      <c r="GF915" s="50"/>
      <c r="GG915" s="50"/>
      <c r="GH915" s="50"/>
      <c r="GI915" s="50"/>
      <c r="GJ915" s="50"/>
      <c r="GK915" s="50"/>
      <c r="GL915" s="50"/>
      <c r="GM915" s="50"/>
      <c r="GN915" s="50"/>
      <c r="GO915" s="50"/>
      <c r="GP915" s="50"/>
      <c r="GQ915" s="50"/>
      <c r="GR915" s="50"/>
      <c r="GS915" s="50"/>
      <c r="GT915" s="50"/>
      <c r="GU915" s="50"/>
      <c r="GV915" s="50"/>
      <c r="GW915" s="50"/>
      <c r="GX915" s="50"/>
      <c r="GY915" s="50"/>
      <c r="GZ915" s="50"/>
      <c r="HA915" s="50"/>
      <c r="HB915" s="50"/>
      <c r="HC915" s="50"/>
      <c r="HD915" s="50"/>
      <c r="HE915" s="50"/>
      <c r="HF915" s="50"/>
      <c r="HG915" s="50"/>
      <c r="HH915" s="50"/>
      <c r="HI915" s="50"/>
      <c r="HJ915" s="50"/>
      <c r="HK915" s="50"/>
      <c r="HL915" s="50"/>
      <c r="HM915" s="50"/>
      <c r="HN915" s="50"/>
      <c r="HO915" s="50"/>
      <c r="HP915" s="50"/>
    </row>
    <row r="916" s="51" customFormat="true" ht="11.25" hidden="false" customHeight="false" outlineLevel="0" collapsed="false">
      <c r="A916" s="62"/>
      <c r="B916" s="62"/>
      <c r="C916" s="63"/>
      <c r="D916" s="62"/>
      <c r="E916" s="62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  <c r="FT916" s="50"/>
      <c r="FU916" s="50"/>
      <c r="FV916" s="50"/>
      <c r="FW916" s="50"/>
      <c r="FX916" s="50"/>
      <c r="FY916" s="50"/>
      <c r="FZ916" s="50"/>
      <c r="GA916" s="50"/>
      <c r="GB916" s="50"/>
      <c r="GC916" s="50"/>
      <c r="GD916" s="50"/>
      <c r="GE916" s="50"/>
      <c r="GF916" s="50"/>
      <c r="GG916" s="50"/>
      <c r="GH916" s="50"/>
      <c r="GI916" s="50"/>
      <c r="GJ916" s="50"/>
      <c r="GK916" s="50"/>
      <c r="GL916" s="50"/>
      <c r="GM916" s="50"/>
      <c r="GN916" s="50"/>
      <c r="GO916" s="50"/>
      <c r="GP916" s="50"/>
      <c r="GQ916" s="50"/>
      <c r="GR916" s="50"/>
      <c r="GS916" s="50"/>
      <c r="GT916" s="50"/>
      <c r="GU916" s="50"/>
      <c r="GV916" s="50"/>
      <c r="GW916" s="50"/>
      <c r="GX916" s="50"/>
      <c r="GY916" s="50"/>
      <c r="GZ916" s="50"/>
      <c r="HA916" s="50"/>
      <c r="HB916" s="50"/>
      <c r="HC916" s="50"/>
      <c r="HD916" s="50"/>
      <c r="HE916" s="50"/>
      <c r="HF916" s="50"/>
      <c r="HG916" s="50"/>
      <c r="HH916" s="50"/>
      <c r="HI916" s="50"/>
      <c r="HJ916" s="50"/>
      <c r="HK916" s="50"/>
      <c r="HL916" s="50"/>
      <c r="HM916" s="50"/>
      <c r="HN916" s="50"/>
      <c r="HO916" s="50"/>
      <c r="HP916" s="50"/>
    </row>
    <row r="917" s="51" customFormat="true" ht="11.25" hidden="false" customHeight="false" outlineLevel="0" collapsed="false">
      <c r="A917" s="62"/>
      <c r="B917" s="62"/>
      <c r="C917" s="63"/>
      <c r="D917" s="62"/>
      <c r="E917" s="62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  <c r="FT917" s="50"/>
      <c r="FU917" s="50"/>
      <c r="FV917" s="50"/>
      <c r="FW917" s="50"/>
      <c r="FX917" s="50"/>
      <c r="FY917" s="50"/>
      <c r="FZ917" s="50"/>
      <c r="GA917" s="50"/>
      <c r="GB917" s="50"/>
      <c r="GC917" s="50"/>
      <c r="GD917" s="50"/>
      <c r="GE917" s="50"/>
      <c r="GF917" s="50"/>
      <c r="GG917" s="50"/>
      <c r="GH917" s="50"/>
      <c r="GI917" s="50"/>
      <c r="GJ917" s="50"/>
      <c r="GK917" s="50"/>
      <c r="GL917" s="50"/>
      <c r="GM917" s="50"/>
      <c r="GN917" s="50"/>
      <c r="GO917" s="50"/>
      <c r="GP917" s="50"/>
      <c r="GQ917" s="50"/>
      <c r="GR917" s="50"/>
      <c r="GS917" s="50"/>
      <c r="GT917" s="50"/>
      <c r="GU917" s="50"/>
      <c r="GV917" s="50"/>
      <c r="GW917" s="50"/>
      <c r="GX917" s="50"/>
      <c r="GY917" s="50"/>
      <c r="GZ917" s="50"/>
      <c r="HA917" s="50"/>
      <c r="HB917" s="50"/>
      <c r="HC917" s="50"/>
      <c r="HD917" s="50"/>
      <c r="HE917" s="50"/>
      <c r="HF917" s="50"/>
      <c r="HG917" s="50"/>
      <c r="HH917" s="50"/>
      <c r="HI917" s="50"/>
      <c r="HJ917" s="50"/>
      <c r="HK917" s="50"/>
      <c r="HL917" s="50"/>
      <c r="HM917" s="50"/>
      <c r="HN917" s="50"/>
      <c r="HO917" s="50"/>
      <c r="HP917" s="50"/>
    </row>
    <row r="918" s="51" customFormat="true" ht="11.25" hidden="false" customHeight="false" outlineLevel="0" collapsed="false">
      <c r="A918" s="62"/>
      <c r="B918" s="62"/>
      <c r="C918" s="63"/>
      <c r="D918" s="62"/>
      <c r="E918" s="62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  <c r="FT918" s="50"/>
      <c r="FU918" s="50"/>
      <c r="FV918" s="50"/>
      <c r="FW918" s="50"/>
      <c r="FX918" s="50"/>
      <c r="FY918" s="50"/>
      <c r="FZ918" s="50"/>
      <c r="GA918" s="50"/>
      <c r="GB918" s="50"/>
      <c r="GC918" s="50"/>
      <c r="GD918" s="50"/>
      <c r="GE918" s="50"/>
      <c r="GF918" s="50"/>
      <c r="GG918" s="50"/>
      <c r="GH918" s="50"/>
      <c r="GI918" s="50"/>
      <c r="GJ918" s="50"/>
      <c r="GK918" s="50"/>
      <c r="GL918" s="50"/>
      <c r="GM918" s="50"/>
      <c r="GN918" s="50"/>
      <c r="GO918" s="50"/>
      <c r="GP918" s="50"/>
      <c r="GQ918" s="50"/>
      <c r="GR918" s="50"/>
      <c r="GS918" s="50"/>
      <c r="GT918" s="50"/>
      <c r="GU918" s="50"/>
      <c r="GV918" s="50"/>
      <c r="GW918" s="50"/>
      <c r="GX918" s="50"/>
      <c r="GY918" s="50"/>
      <c r="GZ918" s="50"/>
      <c r="HA918" s="50"/>
      <c r="HB918" s="50"/>
      <c r="HC918" s="50"/>
      <c r="HD918" s="50"/>
      <c r="HE918" s="50"/>
      <c r="HF918" s="50"/>
      <c r="HG918" s="50"/>
      <c r="HH918" s="50"/>
      <c r="HI918" s="50"/>
      <c r="HJ918" s="50"/>
      <c r="HK918" s="50"/>
      <c r="HL918" s="50"/>
      <c r="HM918" s="50"/>
      <c r="HN918" s="50"/>
      <c r="HO918" s="50"/>
      <c r="HP918" s="50"/>
    </row>
    <row r="919" s="51" customFormat="true" ht="11.25" hidden="false" customHeight="false" outlineLevel="0" collapsed="false">
      <c r="A919" s="62"/>
      <c r="B919" s="62"/>
      <c r="C919" s="63"/>
      <c r="D919" s="62"/>
      <c r="E919" s="62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  <c r="FT919" s="50"/>
      <c r="FU919" s="50"/>
      <c r="FV919" s="50"/>
      <c r="FW919" s="50"/>
      <c r="FX919" s="50"/>
      <c r="FY919" s="50"/>
      <c r="FZ919" s="50"/>
      <c r="GA919" s="50"/>
      <c r="GB919" s="50"/>
      <c r="GC919" s="50"/>
      <c r="GD919" s="50"/>
      <c r="GE919" s="50"/>
      <c r="GF919" s="50"/>
      <c r="GG919" s="50"/>
      <c r="GH919" s="50"/>
      <c r="GI919" s="50"/>
      <c r="GJ919" s="50"/>
      <c r="GK919" s="50"/>
      <c r="GL919" s="50"/>
      <c r="GM919" s="50"/>
      <c r="GN919" s="50"/>
      <c r="GO919" s="50"/>
      <c r="GP919" s="50"/>
      <c r="GQ919" s="50"/>
      <c r="GR919" s="50"/>
      <c r="GS919" s="50"/>
      <c r="GT919" s="50"/>
      <c r="GU919" s="50"/>
      <c r="GV919" s="50"/>
      <c r="GW919" s="50"/>
      <c r="GX919" s="50"/>
      <c r="GY919" s="50"/>
      <c r="GZ919" s="50"/>
      <c r="HA919" s="50"/>
      <c r="HB919" s="50"/>
      <c r="HC919" s="50"/>
      <c r="HD919" s="50"/>
      <c r="HE919" s="50"/>
      <c r="HF919" s="50"/>
      <c r="HG919" s="50"/>
      <c r="HH919" s="50"/>
      <c r="HI919" s="50"/>
      <c r="HJ919" s="50"/>
      <c r="HK919" s="50"/>
      <c r="HL919" s="50"/>
      <c r="HM919" s="50"/>
      <c r="HN919" s="50"/>
      <c r="HO919" s="50"/>
      <c r="HP919" s="50"/>
    </row>
    <row r="920" s="51" customFormat="true" ht="11.25" hidden="false" customHeight="false" outlineLevel="0" collapsed="false">
      <c r="A920" s="62"/>
      <c r="B920" s="62"/>
      <c r="C920" s="63"/>
      <c r="D920" s="62"/>
      <c r="E920" s="62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  <c r="FT920" s="50"/>
      <c r="FU920" s="50"/>
      <c r="FV920" s="50"/>
      <c r="FW920" s="50"/>
      <c r="FX920" s="50"/>
      <c r="FY920" s="50"/>
      <c r="FZ920" s="50"/>
      <c r="GA920" s="50"/>
      <c r="GB920" s="50"/>
      <c r="GC920" s="50"/>
      <c r="GD920" s="50"/>
      <c r="GE920" s="50"/>
      <c r="GF920" s="50"/>
      <c r="GG920" s="50"/>
      <c r="GH920" s="50"/>
      <c r="GI920" s="50"/>
      <c r="GJ920" s="50"/>
      <c r="GK920" s="50"/>
      <c r="GL920" s="50"/>
      <c r="GM920" s="50"/>
      <c r="GN920" s="50"/>
      <c r="GO920" s="50"/>
      <c r="GP920" s="50"/>
      <c r="GQ920" s="50"/>
      <c r="GR920" s="50"/>
      <c r="GS920" s="50"/>
      <c r="GT920" s="50"/>
      <c r="GU920" s="50"/>
      <c r="GV920" s="50"/>
      <c r="GW920" s="50"/>
      <c r="GX920" s="50"/>
      <c r="GY920" s="50"/>
      <c r="GZ920" s="50"/>
      <c r="HA920" s="50"/>
      <c r="HB920" s="50"/>
      <c r="HC920" s="50"/>
      <c r="HD920" s="50"/>
      <c r="HE920" s="50"/>
      <c r="HF920" s="50"/>
      <c r="HG920" s="50"/>
      <c r="HH920" s="50"/>
      <c r="HI920" s="50"/>
      <c r="HJ920" s="50"/>
      <c r="HK920" s="50"/>
      <c r="HL920" s="50"/>
      <c r="HM920" s="50"/>
      <c r="HN920" s="50"/>
      <c r="HO920" s="50"/>
      <c r="HP920" s="50"/>
    </row>
    <row r="921" s="51" customFormat="true" ht="11.25" hidden="false" customHeight="false" outlineLevel="0" collapsed="false">
      <c r="A921" s="62"/>
      <c r="B921" s="62"/>
      <c r="C921" s="63"/>
      <c r="D921" s="62"/>
      <c r="E921" s="62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  <c r="FT921" s="50"/>
      <c r="FU921" s="50"/>
      <c r="FV921" s="50"/>
      <c r="FW921" s="50"/>
      <c r="FX921" s="50"/>
      <c r="FY921" s="50"/>
      <c r="FZ921" s="50"/>
      <c r="GA921" s="50"/>
      <c r="GB921" s="50"/>
      <c r="GC921" s="50"/>
      <c r="GD921" s="50"/>
      <c r="GE921" s="50"/>
      <c r="GF921" s="50"/>
      <c r="GG921" s="50"/>
      <c r="GH921" s="50"/>
      <c r="GI921" s="50"/>
      <c r="GJ921" s="50"/>
      <c r="GK921" s="50"/>
      <c r="GL921" s="50"/>
      <c r="GM921" s="50"/>
      <c r="GN921" s="50"/>
      <c r="GO921" s="50"/>
      <c r="GP921" s="50"/>
      <c r="GQ921" s="50"/>
      <c r="GR921" s="50"/>
      <c r="GS921" s="50"/>
      <c r="GT921" s="50"/>
      <c r="GU921" s="50"/>
      <c r="GV921" s="50"/>
      <c r="GW921" s="50"/>
      <c r="GX921" s="50"/>
      <c r="GY921" s="50"/>
      <c r="GZ921" s="50"/>
      <c r="HA921" s="50"/>
      <c r="HB921" s="50"/>
      <c r="HC921" s="50"/>
      <c r="HD921" s="50"/>
      <c r="HE921" s="50"/>
      <c r="HF921" s="50"/>
      <c r="HG921" s="50"/>
      <c r="HH921" s="50"/>
      <c r="HI921" s="50"/>
      <c r="HJ921" s="50"/>
      <c r="HK921" s="50"/>
      <c r="HL921" s="50"/>
      <c r="HM921" s="50"/>
      <c r="HN921" s="50"/>
      <c r="HO921" s="50"/>
      <c r="HP921" s="50"/>
    </row>
    <row r="922" s="51" customFormat="true" ht="11.25" hidden="false" customHeight="false" outlineLevel="0" collapsed="false">
      <c r="A922" s="62"/>
      <c r="B922" s="62"/>
      <c r="C922" s="63"/>
      <c r="D922" s="62"/>
      <c r="E922" s="62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  <c r="FT922" s="50"/>
      <c r="FU922" s="50"/>
      <c r="FV922" s="50"/>
      <c r="FW922" s="50"/>
      <c r="FX922" s="50"/>
      <c r="FY922" s="50"/>
      <c r="FZ922" s="50"/>
      <c r="GA922" s="50"/>
      <c r="GB922" s="50"/>
      <c r="GC922" s="50"/>
      <c r="GD922" s="50"/>
      <c r="GE922" s="50"/>
      <c r="GF922" s="50"/>
      <c r="GG922" s="50"/>
      <c r="GH922" s="50"/>
      <c r="GI922" s="50"/>
      <c r="GJ922" s="50"/>
      <c r="GK922" s="50"/>
      <c r="GL922" s="50"/>
      <c r="GM922" s="50"/>
      <c r="GN922" s="50"/>
      <c r="GO922" s="50"/>
      <c r="GP922" s="50"/>
      <c r="GQ922" s="50"/>
      <c r="GR922" s="50"/>
      <c r="GS922" s="50"/>
      <c r="GT922" s="50"/>
      <c r="GU922" s="50"/>
      <c r="GV922" s="50"/>
      <c r="GW922" s="50"/>
      <c r="GX922" s="50"/>
      <c r="GY922" s="50"/>
      <c r="GZ922" s="50"/>
      <c r="HA922" s="50"/>
      <c r="HB922" s="50"/>
      <c r="HC922" s="50"/>
      <c r="HD922" s="50"/>
      <c r="HE922" s="50"/>
      <c r="HF922" s="50"/>
      <c r="HG922" s="50"/>
      <c r="HH922" s="50"/>
      <c r="HI922" s="50"/>
      <c r="HJ922" s="50"/>
      <c r="HK922" s="50"/>
      <c r="HL922" s="50"/>
      <c r="HM922" s="50"/>
      <c r="HN922" s="50"/>
      <c r="HO922" s="50"/>
      <c r="HP922" s="50"/>
    </row>
    <row r="923" s="51" customFormat="true" ht="11.25" hidden="false" customHeight="false" outlineLevel="0" collapsed="false">
      <c r="A923" s="62"/>
      <c r="B923" s="62"/>
      <c r="C923" s="63"/>
      <c r="D923" s="62"/>
      <c r="E923" s="62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  <c r="FT923" s="50"/>
      <c r="FU923" s="50"/>
      <c r="FV923" s="50"/>
      <c r="FW923" s="50"/>
      <c r="FX923" s="50"/>
      <c r="FY923" s="50"/>
      <c r="FZ923" s="50"/>
      <c r="GA923" s="50"/>
      <c r="GB923" s="50"/>
      <c r="GC923" s="50"/>
      <c r="GD923" s="50"/>
      <c r="GE923" s="50"/>
      <c r="GF923" s="50"/>
      <c r="GG923" s="50"/>
      <c r="GH923" s="50"/>
      <c r="GI923" s="50"/>
      <c r="GJ923" s="50"/>
      <c r="GK923" s="50"/>
      <c r="GL923" s="50"/>
      <c r="GM923" s="50"/>
      <c r="GN923" s="50"/>
      <c r="GO923" s="50"/>
      <c r="GP923" s="50"/>
      <c r="GQ923" s="50"/>
      <c r="GR923" s="50"/>
      <c r="GS923" s="50"/>
      <c r="GT923" s="50"/>
      <c r="GU923" s="50"/>
      <c r="GV923" s="50"/>
      <c r="GW923" s="50"/>
      <c r="GX923" s="50"/>
      <c r="GY923" s="50"/>
      <c r="GZ923" s="50"/>
      <c r="HA923" s="50"/>
      <c r="HB923" s="50"/>
      <c r="HC923" s="50"/>
      <c r="HD923" s="50"/>
      <c r="HE923" s="50"/>
      <c r="HF923" s="50"/>
      <c r="HG923" s="50"/>
      <c r="HH923" s="50"/>
      <c r="HI923" s="50"/>
      <c r="HJ923" s="50"/>
      <c r="HK923" s="50"/>
      <c r="HL923" s="50"/>
      <c r="HM923" s="50"/>
      <c r="HN923" s="50"/>
      <c r="HO923" s="50"/>
      <c r="HP923" s="50"/>
    </row>
    <row r="924" s="51" customFormat="true" ht="11.25" hidden="false" customHeight="false" outlineLevel="0" collapsed="false">
      <c r="A924" s="62"/>
      <c r="B924" s="62"/>
      <c r="C924" s="63"/>
      <c r="D924" s="62"/>
      <c r="E924" s="62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  <c r="FT924" s="50"/>
      <c r="FU924" s="50"/>
      <c r="FV924" s="50"/>
      <c r="FW924" s="50"/>
      <c r="FX924" s="50"/>
      <c r="FY924" s="50"/>
      <c r="FZ924" s="50"/>
      <c r="GA924" s="50"/>
      <c r="GB924" s="50"/>
      <c r="GC924" s="50"/>
      <c r="GD924" s="50"/>
      <c r="GE924" s="50"/>
      <c r="GF924" s="50"/>
      <c r="GG924" s="50"/>
      <c r="GH924" s="50"/>
      <c r="GI924" s="50"/>
      <c r="GJ924" s="50"/>
      <c r="GK924" s="50"/>
      <c r="GL924" s="50"/>
      <c r="GM924" s="50"/>
      <c r="GN924" s="50"/>
      <c r="GO924" s="50"/>
      <c r="GP924" s="50"/>
      <c r="GQ924" s="50"/>
      <c r="GR924" s="50"/>
      <c r="GS924" s="50"/>
      <c r="GT924" s="50"/>
      <c r="GU924" s="50"/>
      <c r="GV924" s="50"/>
      <c r="GW924" s="50"/>
      <c r="GX924" s="50"/>
      <c r="GY924" s="50"/>
      <c r="GZ924" s="50"/>
      <c r="HA924" s="50"/>
      <c r="HB924" s="50"/>
      <c r="HC924" s="50"/>
      <c r="HD924" s="50"/>
      <c r="HE924" s="50"/>
      <c r="HF924" s="50"/>
      <c r="HG924" s="50"/>
      <c r="HH924" s="50"/>
      <c r="HI924" s="50"/>
      <c r="HJ924" s="50"/>
      <c r="HK924" s="50"/>
      <c r="HL924" s="50"/>
      <c r="HM924" s="50"/>
      <c r="HN924" s="50"/>
      <c r="HO924" s="50"/>
      <c r="HP924" s="50"/>
    </row>
    <row r="925" s="51" customFormat="true" ht="11.25" hidden="false" customHeight="false" outlineLevel="0" collapsed="false">
      <c r="A925" s="62"/>
      <c r="B925" s="62"/>
      <c r="C925" s="63"/>
      <c r="D925" s="62"/>
      <c r="E925" s="62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  <c r="FT925" s="50"/>
      <c r="FU925" s="50"/>
      <c r="FV925" s="50"/>
      <c r="FW925" s="50"/>
      <c r="FX925" s="50"/>
      <c r="FY925" s="50"/>
      <c r="FZ925" s="50"/>
      <c r="GA925" s="50"/>
      <c r="GB925" s="50"/>
      <c r="GC925" s="50"/>
      <c r="GD925" s="50"/>
      <c r="GE925" s="50"/>
      <c r="GF925" s="50"/>
      <c r="GG925" s="50"/>
      <c r="GH925" s="50"/>
      <c r="GI925" s="50"/>
      <c r="GJ925" s="50"/>
      <c r="GK925" s="50"/>
      <c r="GL925" s="50"/>
      <c r="GM925" s="50"/>
      <c r="GN925" s="50"/>
      <c r="GO925" s="50"/>
      <c r="GP925" s="50"/>
      <c r="GQ925" s="50"/>
      <c r="GR925" s="50"/>
      <c r="GS925" s="50"/>
      <c r="GT925" s="50"/>
      <c r="GU925" s="50"/>
      <c r="GV925" s="50"/>
      <c r="GW925" s="50"/>
      <c r="GX925" s="50"/>
      <c r="GY925" s="50"/>
      <c r="GZ925" s="50"/>
      <c r="HA925" s="50"/>
      <c r="HB925" s="50"/>
      <c r="HC925" s="50"/>
      <c r="HD925" s="50"/>
      <c r="HE925" s="50"/>
      <c r="HF925" s="50"/>
      <c r="HG925" s="50"/>
      <c r="HH925" s="50"/>
      <c r="HI925" s="50"/>
      <c r="HJ925" s="50"/>
      <c r="HK925" s="50"/>
      <c r="HL925" s="50"/>
      <c r="HM925" s="50"/>
      <c r="HN925" s="50"/>
      <c r="HO925" s="50"/>
      <c r="HP925" s="50"/>
    </row>
    <row r="926" s="51" customFormat="true" ht="11.25" hidden="false" customHeight="false" outlineLevel="0" collapsed="false">
      <c r="A926" s="62"/>
      <c r="B926" s="62"/>
      <c r="C926" s="63"/>
      <c r="D926" s="62"/>
      <c r="E926" s="62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  <c r="FT926" s="50"/>
      <c r="FU926" s="50"/>
      <c r="FV926" s="50"/>
      <c r="FW926" s="50"/>
      <c r="FX926" s="50"/>
      <c r="FY926" s="50"/>
      <c r="FZ926" s="50"/>
      <c r="GA926" s="50"/>
      <c r="GB926" s="50"/>
      <c r="GC926" s="50"/>
      <c r="GD926" s="50"/>
      <c r="GE926" s="50"/>
      <c r="GF926" s="50"/>
      <c r="GG926" s="50"/>
      <c r="GH926" s="50"/>
      <c r="GI926" s="50"/>
      <c r="GJ926" s="50"/>
      <c r="GK926" s="50"/>
      <c r="GL926" s="50"/>
      <c r="GM926" s="50"/>
      <c r="GN926" s="50"/>
      <c r="GO926" s="50"/>
      <c r="GP926" s="50"/>
      <c r="GQ926" s="50"/>
      <c r="GR926" s="50"/>
      <c r="GS926" s="50"/>
      <c r="GT926" s="50"/>
      <c r="GU926" s="50"/>
      <c r="GV926" s="50"/>
      <c r="GW926" s="50"/>
      <c r="GX926" s="50"/>
      <c r="GY926" s="50"/>
      <c r="GZ926" s="50"/>
      <c r="HA926" s="50"/>
      <c r="HB926" s="50"/>
      <c r="HC926" s="50"/>
      <c r="HD926" s="50"/>
      <c r="HE926" s="50"/>
      <c r="HF926" s="50"/>
      <c r="HG926" s="50"/>
      <c r="HH926" s="50"/>
      <c r="HI926" s="50"/>
      <c r="HJ926" s="50"/>
      <c r="HK926" s="50"/>
      <c r="HL926" s="50"/>
      <c r="HM926" s="50"/>
      <c r="HN926" s="50"/>
      <c r="HO926" s="50"/>
      <c r="HP926" s="50"/>
    </row>
    <row r="927" s="51" customFormat="true" ht="11.25" hidden="false" customHeight="false" outlineLevel="0" collapsed="false">
      <c r="A927" s="62"/>
      <c r="B927" s="62"/>
      <c r="C927" s="63"/>
      <c r="D927" s="62"/>
      <c r="E927" s="62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  <c r="FT927" s="50"/>
      <c r="FU927" s="50"/>
      <c r="FV927" s="50"/>
      <c r="FW927" s="50"/>
      <c r="FX927" s="50"/>
      <c r="FY927" s="50"/>
      <c r="FZ927" s="50"/>
      <c r="GA927" s="50"/>
      <c r="GB927" s="50"/>
      <c r="GC927" s="50"/>
      <c r="GD927" s="50"/>
      <c r="GE927" s="50"/>
      <c r="GF927" s="50"/>
      <c r="GG927" s="50"/>
      <c r="GH927" s="50"/>
      <c r="GI927" s="50"/>
      <c r="GJ927" s="50"/>
      <c r="GK927" s="50"/>
      <c r="GL927" s="50"/>
      <c r="GM927" s="50"/>
      <c r="GN927" s="50"/>
      <c r="GO927" s="50"/>
      <c r="GP927" s="50"/>
      <c r="GQ927" s="50"/>
      <c r="GR927" s="50"/>
      <c r="GS927" s="50"/>
      <c r="GT927" s="50"/>
      <c r="GU927" s="50"/>
      <c r="GV927" s="50"/>
      <c r="GW927" s="50"/>
      <c r="GX927" s="50"/>
      <c r="GY927" s="50"/>
      <c r="GZ927" s="50"/>
      <c r="HA927" s="50"/>
      <c r="HB927" s="50"/>
      <c r="HC927" s="50"/>
      <c r="HD927" s="50"/>
      <c r="HE927" s="50"/>
      <c r="HF927" s="50"/>
      <c r="HG927" s="50"/>
      <c r="HH927" s="50"/>
      <c r="HI927" s="50"/>
      <c r="HJ927" s="50"/>
      <c r="HK927" s="50"/>
      <c r="HL927" s="50"/>
      <c r="HM927" s="50"/>
      <c r="HN927" s="50"/>
      <c r="HO927" s="50"/>
      <c r="HP927" s="50"/>
    </row>
    <row r="928" s="51" customFormat="true" ht="11.25" hidden="false" customHeight="false" outlineLevel="0" collapsed="false">
      <c r="A928" s="62"/>
      <c r="B928" s="62"/>
      <c r="C928" s="63"/>
      <c r="D928" s="62"/>
      <c r="E928" s="62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  <c r="FT928" s="50"/>
      <c r="FU928" s="50"/>
      <c r="FV928" s="50"/>
      <c r="FW928" s="50"/>
      <c r="FX928" s="50"/>
      <c r="FY928" s="50"/>
      <c r="FZ928" s="50"/>
      <c r="GA928" s="50"/>
      <c r="GB928" s="50"/>
      <c r="GC928" s="50"/>
      <c r="GD928" s="50"/>
      <c r="GE928" s="50"/>
      <c r="GF928" s="50"/>
      <c r="GG928" s="50"/>
      <c r="GH928" s="50"/>
      <c r="GI928" s="50"/>
      <c r="GJ928" s="50"/>
      <c r="GK928" s="50"/>
      <c r="GL928" s="50"/>
      <c r="GM928" s="50"/>
      <c r="GN928" s="50"/>
      <c r="GO928" s="50"/>
      <c r="GP928" s="50"/>
      <c r="GQ928" s="50"/>
      <c r="GR928" s="50"/>
      <c r="GS928" s="50"/>
      <c r="GT928" s="50"/>
      <c r="GU928" s="50"/>
      <c r="GV928" s="50"/>
      <c r="GW928" s="50"/>
      <c r="GX928" s="50"/>
      <c r="GY928" s="50"/>
      <c r="GZ928" s="50"/>
      <c r="HA928" s="50"/>
      <c r="HB928" s="50"/>
      <c r="HC928" s="50"/>
      <c r="HD928" s="50"/>
      <c r="HE928" s="50"/>
      <c r="HF928" s="50"/>
      <c r="HG928" s="50"/>
      <c r="HH928" s="50"/>
      <c r="HI928" s="50"/>
      <c r="HJ928" s="50"/>
      <c r="HK928" s="50"/>
      <c r="HL928" s="50"/>
      <c r="HM928" s="50"/>
      <c r="HN928" s="50"/>
      <c r="HO928" s="50"/>
      <c r="HP928" s="50"/>
    </row>
    <row r="929" s="51" customFormat="true" ht="11.25" hidden="false" customHeight="false" outlineLevel="0" collapsed="false">
      <c r="A929" s="62"/>
      <c r="B929" s="62"/>
      <c r="C929" s="63"/>
      <c r="D929" s="62"/>
      <c r="E929" s="62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  <c r="FT929" s="50"/>
      <c r="FU929" s="50"/>
      <c r="FV929" s="50"/>
      <c r="FW929" s="50"/>
      <c r="FX929" s="50"/>
      <c r="FY929" s="50"/>
      <c r="FZ929" s="50"/>
      <c r="GA929" s="50"/>
      <c r="GB929" s="50"/>
      <c r="GC929" s="50"/>
      <c r="GD929" s="50"/>
      <c r="GE929" s="50"/>
      <c r="GF929" s="50"/>
      <c r="GG929" s="50"/>
      <c r="GH929" s="50"/>
      <c r="GI929" s="50"/>
      <c r="GJ929" s="50"/>
      <c r="GK929" s="50"/>
      <c r="GL929" s="50"/>
      <c r="GM929" s="50"/>
      <c r="GN929" s="50"/>
      <c r="GO929" s="50"/>
      <c r="GP929" s="50"/>
      <c r="GQ929" s="50"/>
      <c r="GR929" s="50"/>
      <c r="GS929" s="50"/>
      <c r="GT929" s="50"/>
      <c r="GU929" s="50"/>
      <c r="GV929" s="50"/>
      <c r="GW929" s="50"/>
      <c r="GX929" s="50"/>
      <c r="GY929" s="50"/>
      <c r="GZ929" s="50"/>
      <c r="HA929" s="50"/>
      <c r="HB929" s="50"/>
      <c r="HC929" s="50"/>
      <c r="HD929" s="50"/>
      <c r="HE929" s="50"/>
      <c r="HF929" s="50"/>
      <c r="HG929" s="50"/>
      <c r="HH929" s="50"/>
      <c r="HI929" s="50"/>
      <c r="HJ929" s="50"/>
      <c r="HK929" s="50"/>
      <c r="HL929" s="50"/>
      <c r="HM929" s="50"/>
      <c r="HN929" s="50"/>
      <c r="HO929" s="50"/>
      <c r="HP929" s="50"/>
    </row>
    <row r="930" s="51" customFormat="true" ht="11.25" hidden="false" customHeight="false" outlineLevel="0" collapsed="false">
      <c r="A930" s="62"/>
      <c r="B930" s="62"/>
      <c r="C930" s="63"/>
      <c r="D930" s="62"/>
      <c r="E930" s="62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  <c r="FV930" s="50"/>
      <c r="FW930" s="50"/>
      <c r="FX930" s="50"/>
      <c r="FY930" s="50"/>
      <c r="FZ930" s="50"/>
      <c r="GA930" s="50"/>
      <c r="GB930" s="50"/>
      <c r="GC930" s="50"/>
      <c r="GD930" s="50"/>
      <c r="GE930" s="50"/>
      <c r="GF930" s="50"/>
      <c r="GG930" s="50"/>
      <c r="GH930" s="50"/>
      <c r="GI930" s="50"/>
      <c r="GJ930" s="50"/>
      <c r="GK930" s="50"/>
      <c r="GL930" s="50"/>
      <c r="GM930" s="50"/>
      <c r="GN930" s="50"/>
      <c r="GO930" s="50"/>
      <c r="GP930" s="50"/>
      <c r="GQ930" s="50"/>
      <c r="GR930" s="50"/>
      <c r="GS930" s="50"/>
      <c r="GT930" s="50"/>
      <c r="GU930" s="50"/>
      <c r="GV930" s="50"/>
      <c r="GW930" s="50"/>
      <c r="GX930" s="50"/>
      <c r="GY930" s="50"/>
      <c r="GZ930" s="50"/>
      <c r="HA930" s="50"/>
      <c r="HB930" s="50"/>
      <c r="HC930" s="50"/>
      <c r="HD930" s="50"/>
      <c r="HE930" s="50"/>
      <c r="HF930" s="50"/>
      <c r="HG930" s="50"/>
      <c r="HH930" s="50"/>
      <c r="HI930" s="50"/>
      <c r="HJ930" s="50"/>
      <c r="HK930" s="50"/>
      <c r="HL930" s="50"/>
      <c r="HM930" s="50"/>
      <c r="HN930" s="50"/>
      <c r="HO930" s="50"/>
      <c r="HP930" s="50"/>
    </row>
    <row r="931" s="51" customFormat="true" ht="11.25" hidden="false" customHeight="false" outlineLevel="0" collapsed="false">
      <c r="A931" s="62"/>
      <c r="B931" s="62"/>
      <c r="C931" s="63"/>
      <c r="D931" s="62"/>
      <c r="E931" s="62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  <c r="FT931" s="50"/>
      <c r="FU931" s="50"/>
      <c r="FV931" s="50"/>
      <c r="FW931" s="50"/>
      <c r="FX931" s="50"/>
      <c r="FY931" s="50"/>
      <c r="FZ931" s="50"/>
      <c r="GA931" s="50"/>
      <c r="GB931" s="50"/>
      <c r="GC931" s="50"/>
      <c r="GD931" s="50"/>
      <c r="GE931" s="50"/>
      <c r="GF931" s="50"/>
      <c r="GG931" s="50"/>
      <c r="GH931" s="50"/>
      <c r="GI931" s="50"/>
      <c r="GJ931" s="50"/>
      <c r="GK931" s="50"/>
      <c r="GL931" s="50"/>
      <c r="GM931" s="50"/>
      <c r="GN931" s="50"/>
      <c r="GO931" s="50"/>
      <c r="GP931" s="50"/>
      <c r="GQ931" s="50"/>
      <c r="GR931" s="50"/>
      <c r="GS931" s="50"/>
      <c r="GT931" s="50"/>
      <c r="GU931" s="50"/>
      <c r="GV931" s="50"/>
      <c r="GW931" s="50"/>
      <c r="GX931" s="50"/>
      <c r="GY931" s="50"/>
      <c r="GZ931" s="50"/>
      <c r="HA931" s="50"/>
      <c r="HB931" s="50"/>
      <c r="HC931" s="50"/>
      <c r="HD931" s="50"/>
      <c r="HE931" s="50"/>
      <c r="HF931" s="50"/>
      <c r="HG931" s="50"/>
      <c r="HH931" s="50"/>
      <c r="HI931" s="50"/>
      <c r="HJ931" s="50"/>
      <c r="HK931" s="50"/>
      <c r="HL931" s="50"/>
      <c r="HM931" s="50"/>
      <c r="HN931" s="50"/>
      <c r="HO931" s="50"/>
      <c r="HP931" s="50"/>
    </row>
    <row r="932" s="51" customFormat="true" ht="11.25" hidden="false" customHeight="false" outlineLevel="0" collapsed="false">
      <c r="A932" s="62"/>
      <c r="B932" s="62"/>
      <c r="C932" s="63"/>
      <c r="D932" s="62"/>
      <c r="E932" s="62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  <c r="FT932" s="50"/>
      <c r="FU932" s="50"/>
      <c r="FV932" s="50"/>
      <c r="FW932" s="50"/>
      <c r="FX932" s="50"/>
      <c r="FY932" s="50"/>
      <c r="FZ932" s="50"/>
      <c r="GA932" s="50"/>
      <c r="GB932" s="50"/>
      <c r="GC932" s="50"/>
      <c r="GD932" s="50"/>
      <c r="GE932" s="50"/>
      <c r="GF932" s="50"/>
      <c r="GG932" s="50"/>
      <c r="GH932" s="50"/>
      <c r="GI932" s="50"/>
      <c r="GJ932" s="50"/>
      <c r="GK932" s="50"/>
      <c r="GL932" s="50"/>
      <c r="GM932" s="50"/>
      <c r="GN932" s="50"/>
      <c r="GO932" s="50"/>
      <c r="GP932" s="50"/>
      <c r="GQ932" s="50"/>
      <c r="GR932" s="50"/>
      <c r="GS932" s="50"/>
      <c r="GT932" s="50"/>
      <c r="GU932" s="50"/>
      <c r="GV932" s="50"/>
      <c r="GW932" s="50"/>
      <c r="GX932" s="50"/>
      <c r="GY932" s="50"/>
      <c r="GZ932" s="50"/>
      <c r="HA932" s="50"/>
      <c r="HB932" s="50"/>
      <c r="HC932" s="50"/>
      <c r="HD932" s="50"/>
      <c r="HE932" s="50"/>
      <c r="HF932" s="50"/>
      <c r="HG932" s="50"/>
      <c r="HH932" s="50"/>
      <c r="HI932" s="50"/>
      <c r="HJ932" s="50"/>
      <c r="HK932" s="50"/>
      <c r="HL932" s="50"/>
      <c r="HM932" s="50"/>
      <c r="HN932" s="50"/>
      <c r="HO932" s="50"/>
      <c r="HP932" s="50"/>
    </row>
    <row r="933" s="51" customFormat="true" ht="11.25" hidden="false" customHeight="false" outlineLevel="0" collapsed="false">
      <c r="A933" s="62"/>
      <c r="B933" s="62"/>
      <c r="C933" s="63"/>
      <c r="D933" s="62"/>
      <c r="E933" s="62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  <c r="FT933" s="50"/>
      <c r="FU933" s="50"/>
      <c r="FV933" s="50"/>
      <c r="FW933" s="50"/>
      <c r="FX933" s="50"/>
      <c r="FY933" s="50"/>
      <c r="FZ933" s="50"/>
      <c r="GA933" s="50"/>
      <c r="GB933" s="50"/>
      <c r="GC933" s="50"/>
      <c r="GD933" s="50"/>
      <c r="GE933" s="50"/>
      <c r="GF933" s="50"/>
      <c r="GG933" s="50"/>
      <c r="GH933" s="50"/>
      <c r="GI933" s="50"/>
      <c r="GJ933" s="50"/>
      <c r="GK933" s="50"/>
      <c r="GL933" s="50"/>
      <c r="GM933" s="50"/>
      <c r="GN933" s="50"/>
      <c r="GO933" s="50"/>
      <c r="GP933" s="50"/>
      <c r="GQ933" s="50"/>
      <c r="GR933" s="50"/>
      <c r="GS933" s="50"/>
      <c r="GT933" s="50"/>
      <c r="GU933" s="50"/>
      <c r="GV933" s="50"/>
      <c r="GW933" s="50"/>
      <c r="GX933" s="50"/>
      <c r="GY933" s="50"/>
      <c r="GZ933" s="50"/>
      <c r="HA933" s="50"/>
      <c r="HB933" s="50"/>
      <c r="HC933" s="50"/>
      <c r="HD933" s="50"/>
      <c r="HE933" s="50"/>
      <c r="HF933" s="50"/>
      <c r="HG933" s="50"/>
      <c r="HH933" s="50"/>
      <c r="HI933" s="50"/>
      <c r="HJ933" s="50"/>
      <c r="HK933" s="50"/>
      <c r="HL933" s="50"/>
      <c r="HM933" s="50"/>
      <c r="HN933" s="50"/>
      <c r="HO933" s="50"/>
      <c r="HP933" s="50"/>
    </row>
    <row r="934" s="51" customFormat="true" ht="11.25" hidden="false" customHeight="false" outlineLevel="0" collapsed="false">
      <c r="A934" s="62"/>
      <c r="B934" s="62"/>
      <c r="C934" s="63"/>
      <c r="D934" s="62"/>
      <c r="E934" s="62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  <c r="FT934" s="50"/>
      <c r="FU934" s="50"/>
      <c r="FV934" s="50"/>
      <c r="FW934" s="50"/>
      <c r="FX934" s="50"/>
      <c r="FY934" s="50"/>
      <c r="FZ934" s="50"/>
      <c r="GA934" s="50"/>
      <c r="GB934" s="50"/>
      <c r="GC934" s="50"/>
      <c r="GD934" s="50"/>
      <c r="GE934" s="50"/>
      <c r="GF934" s="50"/>
      <c r="GG934" s="50"/>
      <c r="GH934" s="50"/>
      <c r="GI934" s="50"/>
      <c r="GJ934" s="50"/>
      <c r="GK934" s="50"/>
      <c r="GL934" s="50"/>
      <c r="GM934" s="50"/>
      <c r="GN934" s="50"/>
      <c r="GO934" s="50"/>
      <c r="GP934" s="50"/>
      <c r="GQ934" s="50"/>
      <c r="GR934" s="50"/>
      <c r="GS934" s="50"/>
      <c r="GT934" s="50"/>
      <c r="GU934" s="50"/>
      <c r="GV934" s="50"/>
      <c r="GW934" s="50"/>
      <c r="GX934" s="50"/>
      <c r="GY934" s="50"/>
      <c r="GZ934" s="50"/>
      <c r="HA934" s="50"/>
      <c r="HB934" s="50"/>
      <c r="HC934" s="50"/>
      <c r="HD934" s="50"/>
      <c r="HE934" s="50"/>
      <c r="HF934" s="50"/>
      <c r="HG934" s="50"/>
      <c r="HH934" s="50"/>
      <c r="HI934" s="50"/>
      <c r="HJ934" s="50"/>
      <c r="HK934" s="50"/>
      <c r="HL934" s="50"/>
      <c r="HM934" s="50"/>
      <c r="HN934" s="50"/>
      <c r="HO934" s="50"/>
      <c r="HP934" s="50"/>
    </row>
    <row r="935" s="51" customFormat="true" ht="11.25" hidden="false" customHeight="false" outlineLevel="0" collapsed="false">
      <c r="A935" s="62"/>
      <c r="B935" s="62"/>
      <c r="C935" s="63"/>
      <c r="D935" s="62"/>
      <c r="E935" s="62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  <c r="FT935" s="50"/>
      <c r="FU935" s="50"/>
      <c r="FV935" s="50"/>
      <c r="FW935" s="50"/>
      <c r="FX935" s="50"/>
      <c r="FY935" s="50"/>
      <c r="FZ935" s="50"/>
      <c r="GA935" s="50"/>
      <c r="GB935" s="50"/>
      <c r="GC935" s="50"/>
      <c r="GD935" s="50"/>
      <c r="GE935" s="50"/>
      <c r="GF935" s="50"/>
      <c r="GG935" s="50"/>
      <c r="GH935" s="50"/>
      <c r="GI935" s="50"/>
      <c r="GJ935" s="50"/>
      <c r="GK935" s="50"/>
      <c r="GL935" s="50"/>
      <c r="GM935" s="50"/>
      <c r="GN935" s="50"/>
      <c r="GO935" s="50"/>
      <c r="GP935" s="50"/>
      <c r="GQ935" s="50"/>
      <c r="GR935" s="50"/>
      <c r="GS935" s="50"/>
      <c r="GT935" s="50"/>
      <c r="GU935" s="50"/>
      <c r="GV935" s="50"/>
      <c r="GW935" s="50"/>
      <c r="GX935" s="50"/>
      <c r="GY935" s="50"/>
      <c r="GZ935" s="50"/>
      <c r="HA935" s="50"/>
      <c r="HB935" s="50"/>
      <c r="HC935" s="50"/>
      <c r="HD935" s="50"/>
      <c r="HE935" s="50"/>
      <c r="HF935" s="50"/>
      <c r="HG935" s="50"/>
      <c r="HH935" s="50"/>
      <c r="HI935" s="50"/>
      <c r="HJ935" s="50"/>
      <c r="HK935" s="50"/>
      <c r="HL935" s="50"/>
      <c r="HM935" s="50"/>
      <c r="HN935" s="50"/>
      <c r="HO935" s="50"/>
      <c r="HP935" s="50"/>
    </row>
    <row r="936" s="51" customFormat="true" ht="11.25" hidden="false" customHeight="false" outlineLevel="0" collapsed="false">
      <c r="A936" s="62"/>
      <c r="B936" s="62"/>
      <c r="C936" s="63"/>
      <c r="D936" s="62"/>
      <c r="E936" s="62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  <c r="FT936" s="50"/>
      <c r="FU936" s="50"/>
      <c r="FV936" s="50"/>
      <c r="FW936" s="50"/>
      <c r="FX936" s="50"/>
      <c r="FY936" s="50"/>
      <c r="FZ936" s="50"/>
      <c r="GA936" s="50"/>
      <c r="GB936" s="50"/>
      <c r="GC936" s="50"/>
      <c r="GD936" s="50"/>
      <c r="GE936" s="50"/>
      <c r="GF936" s="50"/>
      <c r="GG936" s="50"/>
      <c r="GH936" s="50"/>
      <c r="GI936" s="50"/>
      <c r="GJ936" s="50"/>
      <c r="GK936" s="50"/>
      <c r="GL936" s="50"/>
      <c r="GM936" s="50"/>
      <c r="GN936" s="50"/>
      <c r="GO936" s="50"/>
      <c r="GP936" s="50"/>
      <c r="GQ936" s="50"/>
      <c r="GR936" s="50"/>
      <c r="GS936" s="50"/>
      <c r="GT936" s="50"/>
      <c r="GU936" s="50"/>
      <c r="GV936" s="50"/>
      <c r="GW936" s="50"/>
      <c r="GX936" s="50"/>
      <c r="GY936" s="50"/>
      <c r="GZ936" s="50"/>
      <c r="HA936" s="50"/>
      <c r="HB936" s="50"/>
      <c r="HC936" s="50"/>
      <c r="HD936" s="50"/>
      <c r="HE936" s="50"/>
      <c r="HF936" s="50"/>
      <c r="HG936" s="50"/>
      <c r="HH936" s="50"/>
      <c r="HI936" s="50"/>
      <c r="HJ936" s="50"/>
      <c r="HK936" s="50"/>
      <c r="HL936" s="50"/>
      <c r="HM936" s="50"/>
      <c r="HN936" s="50"/>
      <c r="HO936" s="50"/>
      <c r="HP936" s="50"/>
    </row>
    <row r="937" s="51" customFormat="true" ht="11.25" hidden="false" customHeight="false" outlineLevel="0" collapsed="false">
      <c r="A937" s="62"/>
      <c r="B937" s="62"/>
      <c r="C937" s="63"/>
      <c r="D937" s="62"/>
      <c r="E937" s="62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  <c r="FT937" s="50"/>
      <c r="FU937" s="50"/>
      <c r="FV937" s="50"/>
      <c r="FW937" s="50"/>
      <c r="FX937" s="50"/>
      <c r="FY937" s="50"/>
      <c r="FZ937" s="50"/>
      <c r="GA937" s="50"/>
      <c r="GB937" s="50"/>
      <c r="GC937" s="50"/>
      <c r="GD937" s="50"/>
      <c r="GE937" s="50"/>
      <c r="GF937" s="50"/>
      <c r="GG937" s="50"/>
      <c r="GH937" s="50"/>
      <c r="GI937" s="50"/>
      <c r="GJ937" s="50"/>
      <c r="GK937" s="50"/>
      <c r="GL937" s="50"/>
      <c r="GM937" s="50"/>
      <c r="GN937" s="50"/>
      <c r="GO937" s="50"/>
      <c r="GP937" s="50"/>
      <c r="GQ937" s="50"/>
      <c r="GR937" s="50"/>
      <c r="GS937" s="50"/>
      <c r="GT937" s="50"/>
      <c r="GU937" s="50"/>
      <c r="GV937" s="50"/>
      <c r="GW937" s="50"/>
      <c r="GX937" s="50"/>
      <c r="GY937" s="50"/>
      <c r="GZ937" s="50"/>
      <c r="HA937" s="50"/>
      <c r="HB937" s="50"/>
      <c r="HC937" s="50"/>
      <c r="HD937" s="50"/>
      <c r="HE937" s="50"/>
      <c r="HF937" s="50"/>
      <c r="HG937" s="50"/>
      <c r="HH937" s="50"/>
      <c r="HI937" s="50"/>
      <c r="HJ937" s="50"/>
      <c r="HK937" s="50"/>
      <c r="HL937" s="50"/>
      <c r="HM937" s="50"/>
      <c r="HN937" s="50"/>
      <c r="HO937" s="50"/>
      <c r="HP937" s="50"/>
    </row>
    <row r="938" s="51" customFormat="true" ht="11.25" hidden="false" customHeight="false" outlineLevel="0" collapsed="false">
      <c r="A938" s="62"/>
      <c r="B938" s="62"/>
      <c r="C938" s="63"/>
      <c r="D938" s="62"/>
      <c r="E938" s="62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  <c r="FT938" s="50"/>
      <c r="FU938" s="50"/>
      <c r="FV938" s="50"/>
      <c r="FW938" s="50"/>
      <c r="FX938" s="50"/>
      <c r="FY938" s="50"/>
      <c r="FZ938" s="50"/>
      <c r="GA938" s="50"/>
      <c r="GB938" s="50"/>
      <c r="GC938" s="50"/>
      <c r="GD938" s="50"/>
      <c r="GE938" s="50"/>
      <c r="GF938" s="50"/>
      <c r="GG938" s="50"/>
      <c r="GH938" s="50"/>
      <c r="GI938" s="50"/>
      <c r="GJ938" s="50"/>
      <c r="GK938" s="50"/>
      <c r="GL938" s="50"/>
      <c r="GM938" s="50"/>
      <c r="GN938" s="50"/>
      <c r="GO938" s="50"/>
      <c r="GP938" s="50"/>
      <c r="GQ938" s="50"/>
      <c r="GR938" s="50"/>
      <c r="GS938" s="50"/>
      <c r="GT938" s="50"/>
      <c r="GU938" s="50"/>
      <c r="GV938" s="50"/>
      <c r="GW938" s="50"/>
      <c r="GX938" s="50"/>
      <c r="GY938" s="50"/>
      <c r="GZ938" s="50"/>
      <c r="HA938" s="50"/>
      <c r="HB938" s="50"/>
      <c r="HC938" s="50"/>
      <c r="HD938" s="50"/>
      <c r="HE938" s="50"/>
      <c r="HF938" s="50"/>
      <c r="HG938" s="50"/>
      <c r="HH938" s="50"/>
      <c r="HI938" s="50"/>
      <c r="HJ938" s="50"/>
      <c r="HK938" s="50"/>
      <c r="HL938" s="50"/>
      <c r="HM938" s="50"/>
      <c r="HN938" s="50"/>
      <c r="HO938" s="50"/>
      <c r="HP938" s="50"/>
    </row>
    <row r="939" s="51" customFormat="true" ht="11.25" hidden="false" customHeight="false" outlineLevel="0" collapsed="false">
      <c r="A939" s="62"/>
      <c r="B939" s="62"/>
      <c r="C939" s="63"/>
      <c r="D939" s="62"/>
      <c r="E939" s="62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  <c r="FT939" s="50"/>
      <c r="FU939" s="50"/>
      <c r="FV939" s="50"/>
      <c r="FW939" s="50"/>
      <c r="FX939" s="50"/>
      <c r="FY939" s="50"/>
      <c r="FZ939" s="50"/>
      <c r="GA939" s="50"/>
      <c r="GB939" s="50"/>
      <c r="GC939" s="50"/>
      <c r="GD939" s="50"/>
      <c r="GE939" s="50"/>
      <c r="GF939" s="50"/>
      <c r="GG939" s="50"/>
      <c r="GH939" s="50"/>
      <c r="GI939" s="50"/>
      <c r="GJ939" s="50"/>
      <c r="GK939" s="50"/>
      <c r="GL939" s="50"/>
      <c r="GM939" s="50"/>
      <c r="GN939" s="50"/>
      <c r="GO939" s="50"/>
      <c r="GP939" s="50"/>
      <c r="GQ939" s="50"/>
      <c r="GR939" s="50"/>
      <c r="GS939" s="50"/>
      <c r="GT939" s="50"/>
      <c r="GU939" s="50"/>
      <c r="GV939" s="50"/>
      <c r="GW939" s="50"/>
      <c r="GX939" s="50"/>
      <c r="GY939" s="50"/>
      <c r="GZ939" s="50"/>
      <c r="HA939" s="50"/>
      <c r="HB939" s="50"/>
      <c r="HC939" s="50"/>
      <c r="HD939" s="50"/>
      <c r="HE939" s="50"/>
      <c r="HF939" s="50"/>
      <c r="HG939" s="50"/>
      <c r="HH939" s="50"/>
      <c r="HI939" s="50"/>
      <c r="HJ939" s="50"/>
      <c r="HK939" s="50"/>
      <c r="HL939" s="50"/>
      <c r="HM939" s="50"/>
      <c r="HN939" s="50"/>
      <c r="HO939" s="50"/>
      <c r="HP939" s="50"/>
    </row>
    <row r="940" s="51" customFormat="true" ht="11.25" hidden="false" customHeight="false" outlineLevel="0" collapsed="false">
      <c r="A940" s="62"/>
      <c r="B940" s="62"/>
      <c r="C940" s="63"/>
      <c r="D940" s="62"/>
      <c r="E940" s="62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  <c r="FV940" s="50"/>
      <c r="FW940" s="50"/>
      <c r="FX940" s="50"/>
      <c r="FY940" s="50"/>
      <c r="FZ940" s="50"/>
      <c r="GA940" s="50"/>
      <c r="GB940" s="50"/>
      <c r="GC940" s="50"/>
      <c r="GD940" s="50"/>
      <c r="GE940" s="50"/>
      <c r="GF940" s="50"/>
      <c r="GG940" s="50"/>
      <c r="GH940" s="50"/>
      <c r="GI940" s="50"/>
      <c r="GJ940" s="50"/>
      <c r="GK940" s="50"/>
      <c r="GL940" s="50"/>
      <c r="GM940" s="50"/>
      <c r="GN940" s="50"/>
      <c r="GO940" s="50"/>
      <c r="GP940" s="50"/>
      <c r="GQ940" s="50"/>
      <c r="GR940" s="50"/>
      <c r="GS940" s="50"/>
      <c r="GT940" s="50"/>
      <c r="GU940" s="50"/>
      <c r="GV940" s="50"/>
      <c r="GW940" s="50"/>
      <c r="GX940" s="50"/>
      <c r="GY940" s="50"/>
      <c r="GZ940" s="50"/>
      <c r="HA940" s="50"/>
      <c r="HB940" s="50"/>
      <c r="HC940" s="50"/>
      <c r="HD940" s="50"/>
      <c r="HE940" s="50"/>
      <c r="HF940" s="50"/>
      <c r="HG940" s="50"/>
      <c r="HH940" s="50"/>
      <c r="HI940" s="50"/>
      <c r="HJ940" s="50"/>
      <c r="HK940" s="50"/>
      <c r="HL940" s="50"/>
      <c r="HM940" s="50"/>
      <c r="HN940" s="50"/>
      <c r="HO940" s="50"/>
      <c r="HP940" s="50"/>
    </row>
    <row r="941" s="51" customFormat="true" ht="11.25" hidden="false" customHeight="false" outlineLevel="0" collapsed="false">
      <c r="A941" s="62"/>
      <c r="B941" s="62"/>
      <c r="C941" s="63"/>
      <c r="D941" s="62"/>
      <c r="E941" s="62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  <c r="FT941" s="50"/>
      <c r="FU941" s="50"/>
      <c r="FV941" s="50"/>
      <c r="FW941" s="50"/>
      <c r="FX941" s="50"/>
      <c r="FY941" s="50"/>
      <c r="FZ941" s="50"/>
      <c r="GA941" s="50"/>
      <c r="GB941" s="50"/>
      <c r="GC941" s="50"/>
      <c r="GD941" s="50"/>
      <c r="GE941" s="50"/>
      <c r="GF941" s="50"/>
      <c r="GG941" s="50"/>
      <c r="GH941" s="50"/>
      <c r="GI941" s="50"/>
      <c r="GJ941" s="50"/>
      <c r="GK941" s="50"/>
      <c r="GL941" s="50"/>
      <c r="GM941" s="50"/>
      <c r="GN941" s="50"/>
      <c r="GO941" s="50"/>
      <c r="GP941" s="50"/>
      <c r="GQ941" s="50"/>
      <c r="GR941" s="50"/>
      <c r="GS941" s="50"/>
      <c r="GT941" s="50"/>
      <c r="GU941" s="50"/>
      <c r="GV941" s="50"/>
      <c r="GW941" s="50"/>
      <c r="GX941" s="50"/>
      <c r="GY941" s="50"/>
      <c r="GZ941" s="50"/>
      <c r="HA941" s="50"/>
      <c r="HB941" s="50"/>
      <c r="HC941" s="50"/>
      <c r="HD941" s="50"/>
      <c r="HE941" s="50"/>
      <c r="HF941" s="50"/>
      <c r="HG941" s="50"/>
      <c r="HH941" s="50"/>
      <c r="HI941" s="50"/>
      <c r="HJ941" s="50"/>
      <c r="HK941" s="50"/>
      <c r="HL941" s="50"/>
      <c r="HM941" s="50"/>
      <c r="HN941" s="50"/>
      <c r="HO941" s="50"/>
      <c r="HP941" s="50"/>
    </row>
    <row r="942" s="51" customFormat="true" ht="11.25" hidden="false" customHeight="false" outlineLevel="0" collapsed="false">
      <c r="A942" s="62"/>
      <c r="B942" s="62"/>
      <c r="C942" s="63"/>
      <c r="D942" s="62"/>
      <c r="E942" s="62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  <c r="FV942" s="50"/>
      <c r="FW942" s="50"/>
      <c r="FX942" s="50"/>
      <c r="FY942" s="50"/>
      <c r="FZ942" s="50"/>
      <c r="GA942" s="50"/>
      <c r="GB942" s="50"/>
      <c r="GC942" s="50"/>
      <c r="GD942" s="50"/>
      <c r="GE942" s="50"/>
      <c r="GF942" s="50"/>
      <c r="GG942" s="50"/>
      <c r="GH942" s="50"/>
      <c r="GI942" s="50"/>
      <c r="GJ942" s="50"/>
      <c r="GK942" s="50"/>
      <c r="GL942" s="50"/>
      <c r="GM942" s="50"/>
      <c r="GN942" s="50"/>
      <c r="GO942" s="50"/>
      <c r="GP942" s="50"/>
      <c r="GQ942" s="50"/>
      <c r="GR942" s="50"/>
      <c r="GS942" s="50"/>
      <c r="GT942" s="50"/>
      <c r="GU942" s="50"/>
      <c r="GV942" s="50"/>
      <c r="GW942" s="50"/>
      <c r="GX942" s="50"/>
      <c r="GY942" s="50"/>
      <c r="GZ942" s="50"/>
      <c r="HA942" s="50"/>
      <c r="HB942" s="50"/>
      <c r="HC942" s="50"/>
      <c r="HD942" s="50"/>
      <c r="HE942" s="50"/>
      <c r="HF942" s="50"/>
      <c r="HG942" s="50"/>
      <c r="HH942" s="50"/>
      <c r="HI942" s="50"/>
      <c r="HJ942" s="50"/>
      <c r="HK942" s="50"/>
      <c r="HL942" s="50"/>
      <c r="HM942" s="50"/>
      <c r="HN942" s="50"/>
      <c r="HO942" s="50"/>
      <c r="HP942" s="50"/>
    </row>
    <row r="943" s="51" customFormat="true" ht="11.25" hidden="false" customHeight="false" outlineLevel="0" collapsed="false">
      <c r="A943" s="62"/>
      <c r="B943" s="62"/>
      <c r="C943" s="63"/>
      <c r="D943" s="62"/>
      <c r="E943" s="62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  <c r="FT943" s="50"/>
      <c r="FU943" s="50"/>
      <c r="FV943" s="50"/>
      <c r="FW943" s="50"/>
      <c r="FX943" s="50"/>
      <c r="FY943" s="50"/>
      <c r="FZ943" s="50"/>
      <c r="GA943" s="50"/>
      <c r="GB943" s="50"/>
      <c r="GC943" s="50"/>
      <c r="GD943" s="50"/>
      <c r="GE943" s="50"/>
      <c r="GF943" s="50"/>
      <c r="GG943" s="50"/>
      <c r="GH943" s="50"/>
      <c r="GI943" s="50"/>
      <c r="GJ943" s="50"/>
      <c r="GK943" s="50"/>
      <c r="GL943" s="50"/>
      <c r="GM943" s="50"/>
      <c r="GN943" s="50"/>
      <c r="GO943" s="50"/>
      <c r="GP943" s="50"/>
      <c r="GQ943" s="50"/>
      <c r="GR943" s="50"/>
      <c r="GS943" s="50"/>
      <c r="GT943" s="50"/>
      <c r="GU943" s="50"/>
      <c r="GV943" s="50"/>
      <c r="GW943" s="50"/>
      <c r="GX943" s="50"/>
      <c r="GY943" s="50"/>
      <c r="GZ943" s="50"/>
      <c r="HA943" s="50"/>
      <c r="HB943" s="50"/>
      <c r="HC943" s="50"/>
      <c r="HD943" s="50"/>
      <c r="HE943" s="50"/>
      <c r="HF943" s="50"/>
      <c r="HG943" s="50"/>
      <c r="HH943" s="50"/>
      <c r="HI943" s="50"/>
      <c r="HJ943" s="50"/>
      <c r="HK943" s="50"/>
      <c r="HL943" s="50"/>
      <c r="HM943" s="50"/>
      <c r="HN943" s="50"/>
      <c r="HO943" s="50"/>
      <c r="HP943" s="50"/>
    </row>
    <row r="944" s="51" customFormat="true" ht="11.25" hidden="false" customHeight="false" outlineLevel="0" collapsed="false">
      <c r="A944" s="62"/>
      <c r="B944" s="62"/>
      <c r="C944" s="63"/>
      <c r="D944" s="62"/>
      <c r="E944" s="62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  <c r="FT944" s="50"/>
      <c r="FU944" s="50"/>
      <c r="FV944" s="50"/>
      <c r="FW944" s="50"/>
      <c r="FX944" s="50"/>
      <c r="FY944" s="50"/>
      <c r="FZ944" s="50"/>
      <c r="GA944" s="50"/>
      <c r="GB944" s="50"/>
      <c r="GC944" s="50"/>
      <c r="GD944" s="50"/>
      <c r="GE944" s="50"/>
      <c r="GF944" s="50"/>
      <c r="GG944" s="50"/>
      <c r="GH944" s="50"/>
      <c r="GI944" s="50"/>
      <c r="GJ944" s="50"/>
      <c r="GK944" s="50"/>
      <c r="GL944" s="50"/>
      <c r="GM944" s="50"/>
      <c r="GN944" s="50"/>
      <c r="GO944" s="50"/>
      <c r="GP944" s="50"/>
      <c r="GQ944" s="50"/>
      <c r="GR944" s="50"/>
      <c r="GS944" s="50"/>
      <c r="GT944" s="50"/>
      <c r="GU944" s="50"/>
      <c r="GV944" s="50"/>
      <c r="GW944" s="50"/>
      <c r="GX944" s="50"/>
      <c r="GY944" s="50"/>
      <c r="GZ944" s="50"/>
      <c r="HA944" s="50"/>
      <c r="HB944" s="50"/>
      <c r="HC944" s="50"/>
      <c r="HD944" s="50"/>
      <c r="HE944" s="50"/>
      <c r="HF944" s="50"/>
      <c r="HG944" s="50"/>
      <c r="HH944" s="50"/>
      <c r="HI944" s="50"/>
      <c r="HJ944" s="50"/>
      <c r="HK944" s="50"/>
      <c r="HL944" s="50"/>
      <c r="HM944" s="50"/>
      <c r="HN944" s="50"/>
      <c r="HO944" s="50"/>
      <c r="HP944" s="50"/>
    </row>
    <row r="945" s="51" customFormat="true" ht="11.25" hidden="false" customHeight="false" outlineLevel="0" collapsed="false">
      <c r="A945" s="62"/>
      <c r="B945" s="62"/>
      <c r="C945" s="63"/>
      <c r="D945" s="62"/>
      <c r="E945" s="62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  <c r="FV945" s="50"/>
      <c r="FW945" s="50"/>
      <c r="FX945" s="50"/>
      <c r="FY945" s="50"/>
      <c r="FZ945" s="50"/>
      <c r="GA945" s="50"/>
      <c r="GB945" s="50"/>
      <c r="GC945" s="50"/>
      <c r="GD945" s="50"/>
      <c r="GE945" s="50"/>
      <c r="GF945" s="50"/>
      <c r="GG945" s="50"/>
      <c r="GH945" s="50"/>
      <c r="GI945" s="50"/>
      <c r="GJ945" s="50"/>
      <c r="GK945" s="50"/>
      <c r="GL945" s="50"/>
      <c r="GM945" s="50"/>
      <c r="GN945" s="50"/>
      <c r="GO945" s="50"/>
      <c r="GP945" s="50"/>
      <c r="GQ945" s="50"/>
      <c r="GR945" s="50"/>
      <c r="GS945" s="50"/>
      <c r="GT945" s="50"/>
      <c r="GU945" s="50"/>
      <c r="GV945" s="50"/>
      <c r="GW945" s="50"/>
      <c r="GX945" s="50"/>
      <c r="GY945" s="50"/>
      <c r="GZ945" s="50"/>
      <c r="HA945" s="50"/>
      <c r="HB945" s="50"/>
      <c r="HC945" s="50"/>
      <c r="HD945" s="50"/>
      <c r="HE945" s="50"/>
      <c r="HF945" s="50"/>
      <c r="HG945" s="50"/>
      <c r="HH945" s="50"/>
      <c r="HI945" s="50"/>
      <c r="HJ945" s="50"/>
      <c r="HK945" s="50"/>
      <c r="HL945" s="50"/>
      <c r="HM945" s="50"/>
      <c r="HN945" s="50"/>
      <c r="HO945" s="50"/>
      <c r="HP945" s="50"/>
    </row>
    <row r="946" s="51" customFormat="true" ht="11.25" hidden="false" customHeight="false" outlineLevel="0" collapsed="false">
      <c r="A946" s="62"/>
      <c r="B946" s="62"/>
      <c r="C946" s="63"/>
      <c r="D946" s="62"/>
      <c r="E946" s="62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  <c r="FT946" s="50"/>
      <c r="FU946" s="50"/>
      <c r="FV946" s="50"/>
      <c r="FW946" s="50"/>
      <c r="FX946" s="50"/>
      <c r="FY946" s="50"/>
      <c r="FZ946" s="50"/>
      <c r="GA946" s="50"/>
      <c r="GB946" s="50"/>
      <c r="GC946" s="50"/>
      <c r="GD946" s="50"/>
      <c r="GE946" s="50"/>
      <c r="GF946" s="50"/>
      <c r="GG946" s="50"/>
      <c r="GH946" s="50"/>
      <c r="GI946" s="50"/>
      <c r="GJ946" s="50"/>
      <c r="GK946" s="50"/>
      <c r="GL946" s="50"/>
      <c r="GM946" s="50"/>
      <c r="GN946" s="50"/>
      <c r="GO946" s="50"/>
      <c r="GP946" s="50"/>
      <c r="GQ946" s="50"/>
      <c r="GR946" s="50"/>
      <c r="GS946" s="50"/>
      <c r="GT946" s="50"/>
      <c r="GU946" s="50"/>
      <c r="GV946" s="50"/>
      <c r="GW946" s="50"/>
      <c r="GX946" s="50"/>
      <c r="GY946" s="50"/>
      <c r="GZ946" s="50"/>
      <c r="HA946" s="50"/>
      <c r="HB946" s="50"/>
      <c r="HC946" s="50"/>
      <c r="HD946" s="50"/>
      <c r="HE946" s="50"/>
      <c r="HF946" s="50"/>
      <c r="HG946" s="50"/>
      <c r="HH946" s="50"/>
      <c r="HI946" s="50"/>
      <c r="HJ946" s="50"/>
      <c r="HK946" s="50"/>
      <c r="HL946" s="50"/>
      <c r="HM946" s="50"/>
      <c r="HN946" s="50"/>
      <c r="HO946" s="50"/>
      <c r="HP946" s="50"/>
    </row>
    <row r="947" s="51" customFormat="true" ht="11.25" hidden="false" customHeight="false" outlineLevel="0" collapsed="false">
      <c r="A947" s="62"/>
      <c r="B947" s="62"/>
      <c r="C947" s="63"/>
      <c r="D947" s="62"/>
      <c r="E947" s="62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  <c r="FT947" s="50"/>
      <c r="FU947" s="50"/>
      <c r="FV947" s="50"/>
      <c r="FW947" s="50"/>
      <c r="FX947" s="50"/>
      <c r="FY947" s="50"/>
      <c r="FZ947" s="50"/>
      <c r="GA947" s="50"/>
      <c r="GB947" s="50"/>
      <c r="GC947" s="50"/>
      <c r="GD947" s="50"/>
      <c r="GE947" s="50"/>
      <c r="GF947" s="50"/>
      <c r="GG947" s="50"/>
      <c r="GH947" s="50"/>
      <c r="GI947" s="50"/>
      <c r="GJ947" s="50"/>
      <c r="GK947" s="50"/>
      <c r="GL947" s="50"/>
      <c r="GM947" s="50"/>
      <c r="GN947" s="50"/>
      <c r="GO947" s="50"/>
      <c r="GP947" s="50"/>
      <c r="GQ947" s="50"/>
      <c r="GR947" s="50"/>
      <c r="GS947" s="50"/>
      <c r="GT947" s="50"/>
      <c r="GU947" s="50"/>
      <c r="GV947" s="50"/>
      <c r="GW947" s="50"/>
      <c r="GX947" s="50"/>
      <c r="GY947" s="50"/>
      <c r="GZ947" s="50"/>
      <c r="HA947" s="50"/>
      <c r="HB947" s="50"/>
      <c r="HC947" s="50"/>
      <c r="HD947" s="50"/>
      <c r="HE947" s="50"/>
      <c r="HF947" s="50"/>
      <c r="HG947" s="50"/>
      <c r="HH947" s="50"/>
      <c r="HI947" s="50"/>
      <c r="HJ947" s="50"/>
      <c r="HK947" s="50"/>
      <c r="HL947" s="50"/>
      <c r="HM947" s="50"/>
      <c r="HN947" s="50"/>
      <c r="HO947" s="50"/>
      <c r="HP947" s="50"/>
    </row>
    <row r="948" s="51" customFormat="true" ht="11.25" hidden="false" customHeight="false" outlineLevel="0" collapsed="false">
      <c r="A948" s="62"/>
      <c r="B948" s="62"/>
      <c r="C948" s="63"/>
      <c r="D948" s="62"/>
      <c r="E948" s="62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  <c r="FT948" s="50"/>
      <c r="FU948" s="50"/>
      <c r="FV948" s="50"/>
      <c r="FW948" s="50"/>
      <c r="FX948" s="50"/>
      <c r="FY948" s="50"/>
      <c r="FZ948" s="50"/>
      <c r="GA948" s="50"/>
      <c r="GB948" s="50"/>
      <c r="GC948" s="50"/>
      <c r="GD948" s="50"/>
      <c r="GE948" s="50"/>
      <c r="GF948" s="50"/>
      <c r="GG948" s="50"/>
      <c r="GH948" s="50"/>
      <c r="GI948" s="50"/>
      <c r="GJ948" s="50"/>
      <c r="GK948" s="50"/>
      <c r="GL948" s="50"/>
      <c r="GM948" s="50"/>
      <c r="GN948" s="50"/>
      <c r="GO948" s="50"/>
      <c r="GP948" s="50"/>
      <c r="GQ948" s="50"/>
      <c r="GR948" s="50"/>
      <c r="GS948" s="50"/>
      <c r="GT948" s="50"/>
      <c r="GU948" s="50"/>
      <c r="GV948" s="50"/>
      <c r="GW948" s="50"/>
      <c r="GX948" s="50"/>
      <c r="GY948" s="50"/>
      <c r="GZ948" s="50"/>
      <c r="HA948" s="50"/>
      <c r="HB948" s="50"/>
      <c r="HC948" s="50"/>
      <c r="HD948" s="50"/>
      <c r="HE948" s="50"/>
      <c r="HF948" s="50"/>
      <c r="HG948" s="50"/>
      <c r="HH948" s="50"/>
      <c r="HI948" s="50"/>
      <c r="HJ948" s="50"/>
      <c r="HK948" s="50"/>
      <c r="HL948" s="50"/>
      <c r="HM948" s="50"/>
      <c r="HN948" s="50"/>
      <c r="HO948" s="50"/>
      <c r="HP948" s="50"/>
    </row>
    <row r="949" s="51" customFormat="true" ht="11.25" hidden="false" customHeight="false" outlineLevel="0" collapsed="false">
      <c r="A949" s="62"/>
      <c r="B949" s="62"/>
      <c r="C949" s="63"/>
      <c r="D949" s="62"/>
      <c r="E949" s="62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  <c r="FT949" s="50"/>
      <c r="FU949" s="50"/>
      <c r="FV949" s="50"/>
      <c r="FW949" s="50"/>
      <c r="FX949" s="50"/>
      <c r="FY949" s="50"/>
      <c r="FZ949" s="50"/>
      <c r="GA949" s="50"/>
      <c r="GB949" s="50"/>
      <c r="GC949" s="50"/>
      <c r="GD949" s="50"/>
      <c r="GE949" s="50"/>
      <c r="GF949" s="50"/>
      <c r="GG949" s="50"/>
      <c r="GH949" s="50"/>
      <c r="GI949" s="50"/>
      <c r="GJ949" s="50"/>
      <c r="GK949" s="50"/>
      <c r="GL949" s="50"/>
      <c r="GM949" s="50"/>
      <c r="GN949" s="50"/>
      <c r="GO949" s="50"/>
      <c r="GP949" s="50"/>
      <c r="GQ949" s="50"/>
      <c r="GR949" s="50"/>
      <c r="GS949" s="50"/>
      <c r="GT949" s="50"/>
      <c r="GU949" s="50"/>
      <c r="GV949" s="50"/>
      <c r="GW949" s="50"/>
      <c r="GX949" s="50"/>
      <c r="GY949" s="50"/>
      <c r="GZ949" s="50"/>
      <c r="HA949" s="50"/>
      <c r="HB949" s="50"/>
      <c r="HC949" s="50"/>
      <c r="HD949" s="50"/>
      <c r="HE949" s="50"/>
      <c r="HF949" s="50"/>
      <c r="HG949" s="50"/>
      <c r="HH949" s="50"/>
      <c r="HI949" s="50"/>
      <c r="HJ949" s="50"/>
      <c r="HK949" s="50"/>
      <c r="HL949" s="50"/>
      <c r="HM949" s="50"/>
      <c r="HN949" s="50"/>
      <c r="HO949" s="50"/>
      <c r="HP949" s="50"/>
    </row>
    <row r="950" s="51" customFormat="true" ht="11.25" hidden="false" customHeight="false" outlineLevel="0" collapsed="false">
      <c r="A950" s="62"/>
      <c r="B950" s="62"/>
      <c r="C950" s="63"/>
      <c r="D950" s="62"/>
      <c r="E950" s="62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  <c r="GV950" s="50"/>
      <c r="GW950" s="50"/>
      <c r="GX950" s="50"/>
      <c r="GY950" s="50"/>
      <c r="GZ950" s="50"/>
      <c r="HA950" s="50"/>
      <c r="HB950" s="50"/>
      <c r="HC950" s="50"/>
      <c r="HD950" s="50"/>
      <c r="HE950" s="50"/>
      <c r="HF950" s="50"/>
      <c r="HG950" s="50"/>
      <c r="HH950" s="50"/>
      <c r="HI950" s="50"/>
      <c r="HJ950" s="50"/>
      <c r="HK950" s="50"/>
      <c r="HL950" s="50"/>
      <c r="HM950" s="50"/>
      <c r="HN950" s="50"/>
      <c r="HO950" s="50"/>
      <c r="HP950" s="50"/>
    </row>
    <row r="951" s="51" customFormat="true" ht="11.25" hidden="false" customHeight="false" outlineLevel="0" collapsed="false">
      <c r="A951" s="62"/>
      <c r="B951" s="62"/>
      <c r="C951" s="63"/>
      <c r="D951" s="62"/>
      <c r="E951" s="62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  <c r="GV951" s="50"/>
      <c r="GW951" s="50"/>
      <c r="GX951" s="50"/>
      <c r="GY951" s="50"/>
      <c r="GZ951" s="50"/>
      <c r="HA951" s="50"/>
      <c r="HB951" s="50"/>
      <c r="HC951" s="50"/>
      <c r="HD951" s="50"/>
      <c r="HE951" s="50"/>
      <c r="HF951" s="50"/>
      <c r="HG951" s="50"/>
      <c r="HH951" s="50"/>
      <c r="HI951" s="50"/>
      <c r="HJ951" s="50"/>
      <c r="HK951" s="50"/>
      <c r="HL951" s="50"/>
      <c r="HM951" s="50"/>
      <c r="HN951" s="50"/>
      <c r="HO951" s="50"/>
      <c r="HP951" s="50"/>
    </row>
    <row r="952" s="51" customFormat="true" ht="11.25" hidden="false" customHeight="false" outlineLevel="0" collapsed="false">
      <c r="A952" s="62"/>
      <c r="B952" s="62"/>
      <c r="C952" s="63"/>
      <c r="D952" s="62"/>
      <c r="E952" s="62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  <c r="GV952" s="50"/>
      <c r="GW952" s="50"/>
      <c r="GX952" s="50"/>
      <c r="GY952" s="50"/>
      <c r="GZ952" s="50"/>
      <c r="HA952" s="50"/>
      <c r="HB952" s="50"/>
      <c r="HC952" s="50"/>
      <c r="HD952" s="50"/>
      <c r="HE952" s="50"/>
      <c r="HF952" s="50"/>
      <c r="HG952" s="50"/>
      <c r="HH952" s="50"/>
      <c r="HI952" s="50"/>
      <c r="HJ952" s="50"/>
      <c r="HK952" s="50"/>
      <c r="HL952" s="50"/>
      <c r="HM952" s="50"/>
      <c r="HN952" s="50"/>
      <c r="HO952" s="50"/>
      <c r="HP952" s="50"/>
    </row>
    <row r="953" s="51" customFormat="true" ht="11.25" hidden="false" customHeight="false" outlineLevel="0" collapsed="false">
      <c r="A953" s="62"/>
      <c r="B953" s="62"/>
      <c r="C953" s="63"/>
      <c r="D953" s="62"/>
      <c r="E953" s="62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  <c r="FT953" s="50"/>
      <c r="FU953" s="50"/>
      <c r="FV953" s="50"/>
      <c r="FW953" s="50"/>
      <c r="FX953" s="50"/>
      <c r="FY953" s="50"/>
      <c r="FZ953" s="50"/>
      <c r="GA953" s="50"/>
      <c r="GB953" s="50"/>
      <c r="GC953" s="50"/>
      <c r="GD953" s="50"/>
      <c r="GE953" s="50"/>
      <c r="GF953" s="50"/>
      <c r="GG953" s="50"/>
      <c r="GH953" s="50"/>
      <c r="GI953" s="50"/>
      <c r="GJ953" s="50"/>
      <c r="GK953" s="50"/>
      <c r="GL953" s="50"/>
      <c r="GM953" s="50"/>
      <c r="GN953" s="50"/>
      <c r="GO953" s="50"/>
      <c r="GP953" s="50"/>
      <c r="GQ953" s="50"/>
      <c r="GR953" s="50"/>
      <c r="GS953" s="50"/>
      <c r="GT953" s="50"/>
      <c r="GU953" s="50"/>
      <c r="GV953" s="50"/>
      <c r="GW953" s="50"/>
      <c r="GX953" s="50"/>
      <c r="GY953" s="50"/>
      <c r="GZ953" s="50"/>
      <c r="HA953" s="50"/>
      <c r="HB953" s="50"/>
      <c r="HC953" s="50"/>
      <c r="HD953" s="50"/>
      <c r="HE953" s="50"/>
      <c r="HF953" s="50"/>
      <c r="HG953" s="50"/>
      <c r="HH953" s="50"/>
      <c r="HI953" s="50"/>
      <c r="HJ953" s="50"/>
      <c r="HK953" s="50"/>
      <c r="HL953" s="50"/>
      <c r="HM953" s="50"/>
      <c r="HN953" s="50"/>
      <c r="HO953" s="50"/>
      <c r="HP953" s="50"/>
    </row>
    <row r="954" s="51" customFormat="true" ht="11.25" hidden="false" customHeight="false" outlineLevel="0" collapsed="false">
      <c r="A954" s="62"/>
      <c r="B954" s="62"/>
      <c r="C954" s="63"/>
      <c r="D954" s="62"/>
      <c r="E954" s="62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  <c r="FT954" s="50"/>
      <c r="FU954" s="50"/>
      <c r="FV954" s="50"/>
      <c r="FW954" s="50"/>
      <c r="FX954" s="50"/>
      <c r="FY954" s="50"/>
      <c r="FZ954" s="50"/>
      <c r="GA954" s="50"/>
      <c r="GB954" s="50"/>
      <c r="GC954" s="50"/>
      <c r="GD954" s="50"/>
      <c r="GE954" s="50"/>
      <c r="GF954" s="50"/>
      <c r="GG954" s="50"/>
      <c r="GH954" s="50"/>
      <c r="GI954" s="50"/>
      <c r="GJ954" s="50"/>
      <c r="GK954" s="50"/>
      <c r="GL954" s="50"/>
      <c r="GM954" s="50"/>
      <c r="GN954" s="50"/>
      <c r="GO954" s="50"/>
      <c r="GP954" s="50"/>
      <c r="GQ954" s="50"/>
      <c r="GR954" s="50"/>
      <c r="GS954" s="50"/>
      <c r="GT954" s="50"/>
      <c r="GU954" s="50"/>
      <c r="GV954" s="50"/>
      <c r="GW954" s="50"/>
      <c r="GX954" s="50"/>
      <c r="GY954" s="50"/>
      <c r="GZ954" s="50"/>
      <c r="HA954" s="50"/>
      <c r="HB954" s="50"/>
      <c r="HC954" s="50"/>
      <c r="HD954" s="50"/>
      <c r="HE954" s="50"/>
      <c r="HF954" s="50"/>
      <c r="HG954" s="50"/>
      <c r="HH954" s="50"/>
      <c r="HI954" s="50"/>
      <c r="HJ954" s="50"/>
      <c r="HK954" s="50"/>
      <c r="HL954" s="50"/>
      <c r="HM954" s="50"/>
      <c r="HN954" s="50"/>
      <c r="HO954" s="50"/>
      <c r="HP954" s="50"/>
    </row>
    <row r="955" s="51" customFormat="true" ht="11.25" hidden="false" customHeight="false" outlineLevel="0" collapsed="false">
      <c r="A955" s="62"/>
      <c r="B955" s="62"/>
      <c r="C955" s="63"/>
      <c r="D955" s="62"/>
      <c r="E955" s="62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  <c r="FT955" s="50"/>
      <c r="FU955" s="50"/>
      <c r="FV955" s="50"/>
      <c r="FW955" s="50"/>
      <c r="FX955" s="50"/>
      <c r="FY955" s="50"/>
      <c r="FZ955" s="50"/>
      <c r="GA955" s="50"/>
      <c r="GB955" s="50"/>
      <c r="GC955" s="50"/>
      <c r="GD955" s="50"/>
      <c r="GE955" s="50"/>
      <c r="GF955" s="50"/>
      <c r="GG955" s="50"/>
      <c r="GH955" s="50"/>
      <c r="GI955" s="50"/>
      <c r="GJ955" s="50"/>
      <c r="GK955" s="50"/>
      <c r="GL955" s="50"/>
      <c r="GM955" s="50"/>
      <c r="GN955" s="50"/>
      <c r="GO955" s="50"/>
      <c r="GP955" s="50"/>
      <c r="GQ955" s="50"/>
      <c r="GR955" s="50"/>
      <c r="GS955" s="50"/>
      <c r="GT955" s="50"/>
      <c r="GU955" s="50"/>
      <c r="GV955" s="50"/>
      <c r="GW955" s="50"/>
      <c r="GX955" s="50"/>
      <c r="GY955" s="50"/>
      <c r="GZ955" s="50"/>
      <c r="HA955" s="50"/>
      <c r="HB955" s="50"/>
      <c r="HC955" s="50"/>
      <c r="HD955" s="50"/>
      <c r="HE955" s="50"/>
      <c r="HF955" s="50"/>
      <c r="HG955" s="50"/>
      <c r="HH955" s="50"/>
      <c r="HI955" s="50"/>
      <c r="HJ955" s="50"/>
      <c r="HK955" s="50"/>
      <c r="HL955" s="50"/>
      <c r="HM955" s="50"/>
      <c r="HN955" s="50"/>
      <c r="HO955" s="50"/>
      <c r="HP955" s="50"/>
    </row>
    <row r="956" s="51" customFormat="true" ht="11.25" hidden="false" customHeight="false" outlineLevel="0" collapsed="false">
      <c r="A956" s="62"/>
      <c r="B956" s="62"/>
      <c r="C956" s="63"/>
      <c r="D956" s="62"/>
      <c r="E956" s="62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  <c r="FT956" s="50"/>
      <c r="FU956" s="50"/>
      <c r="FV956" s="50"/>
      <c r="FW956" s="50"/>
      <c r="FX956" s="50"/>
      <c r="FY956" s="50"/>
      <c r="FZ956" s="50"/>
      <c r="GA956" s="50"/>
      <c r="GB956" s="50"/>
      <c r="GC956" s="50"/>
      <c r="GD956" s="50"/>
      <c r="GE956" s="50"/>
      <c r="GF956" s="50"/>
      <c r="GG956" s="50"/>
      <c r="GH956" s="50"/>
      <c r="GI956" s="50"/>
      <c r="GJ956" s="50"/>
      <c r="GK956" s="50"/>
      <c r="GL956" s="50"/>
      <c r="GM956" s="50"/>
      <c r="GN956" s="50"/>
      <c r="GO956" s="50"/>
      <c r="GP956" s="50"/>
      <c r="GQ956" s="50"/>
      <c r="GR956" s="50"/>
      <c r="GS956" s="50"/>
      <c r="GT956" s="50"/>
      <c r="GU956" s="50"/>
      <c r="GV956" s="50"/>
      <c r="GW956" s="50"/>
      <c r="GX956" s="50"/>
      <c r="GY956" s="50"/>
      <c r="GZ956" s="50"/>
      <c r="HA956" s="50"/>
      <c r="HB956" s="50"/>
      <c r="HC956" s="50"/>
      <c r="HD956" s="50"/>
      <c r="HE956" s="50"/>
      <c r="HF956" s="50"/>
      <c r="HG956" s="50"/>
      <c r="HH956" s="50"/>
      <c r="HI956" s="50"/>
      <c r="HJ956" s="50"/>
      <c r="HK956" s="50"/>
      <c r="HL956" s="50"/>
      <c r="HM956" s="50"/>
      <c r="HN956" s="50"/>
      <c r="HO956" s="50"/>
      <c r="HP956" s="50"/>
    </row>
    <row r="957" s="51" customFormat="true" ht="11.25" hidden="false" customHeight="false" outlineLevel="0" collapsed="false">
      <c r="A957" s="62"/>
      <c r="B957" s="62"/>
      <c r="C957" s="63"/>
      <c r="D957" s="62"/>
      <c r="E957" s="62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  <c r="FV957" s="50"/>
      <c r="FW957" s="50"/>
      <c r="FX957" s="50"/>
      <c r="FY957" s="50"/>
      <c r="FZ957" s="50"/>
      <c r="GA957" s="50"/>
      <c r="GB957" s="50"/>
      <c r="GC957" s="50"/>
      <c r="GD957" s="50"/>
      <c r="GE957" s="50"/>
      <c r="GF957" s="50"/>
      <c r="GG957" s="50"/>
      <c r="GH957" s="50"/>
      <c r="GI957" s="50"/>
      <c r="GJ957" s="50"/>
      <c r="GK957" s="50"/>
      <c r="GL957" s="50"/>
      <c r="GM957" s="50"/>
      <c r="GN957" s="50"/>
      <c r="GO957" s="50"/>
      <c r="GP957" s="50"/>
      <c r="GQ957" s="50"/>
      <c r="GR957" s="50"/>
      <c r="GS957" s="50"/>
      <c r="GT957" s="50"/>
      <c r="GU957" s="50"/>
      <c r="GV957" s="50"/>
      <c r="GW957" s="50"/>
      <c r="GX957" s="50"/>
      <c r="GY957" s="50"/>
      <c r="GZ957" s="50"/>
      <c r="HA957" s="50"/>
      <c r="HB957" s="50"/>
      <c r="HC957" s="50"/>
      <c r="HD957" s="50"/>
      <c r="HE957" s="50"/>
      <c r="HF957" s="50"/>
      <c r="HG957" s="50"/>
      <c r="HH957" s="50"/>
      <c r="HI957" s="50"/>
      <c r="HJ957" s="50"/>
      <c r="HK957" s="50"/>
      <c r="HL957" s="50"/>
      <c r="HM957" s="50"/>
      <c r="HN957" s="50"/>
      <c r="HO957" s="50"/>
      <c r="HP957" s="50"/>
    </row>
    <row r="958" s="51" customFormat="true" ht="11.25" hidden="false" customHeight="false" outlineLevel="0" collapsed="false">
      <c r="A958" s="62"/>
      <c r="B958" s="62"/>
      <c r="C958" s="63"/>
      <c r="D958" s="62"/>
      <c r="E958" s="62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  <c r="FT958" s="50"/>
      <c r="FU958" s="50"/>
      <c r="FV958" s="50"/>
      <c r="FW958" s="50"/>
      <c r="FX958" s="50"/>
      <c r="FY958" s="50"/>
      <c r="FZ958" s="50"/>
      <c r="GA958" s="50"/>
      <c r="GB958" s="50"/>
      <c r="GC958" s="50"/>
      <c r="GD958" s="50"/>
      <c r="GE958" s="50"/>
      <c r="GF958" s="50"/>
      <c r="GG958" s="50"/>
      <c r="GH958" s="50"/>
      <c r="GI958" s="50"/>
      <c r="GJ958" s="50"/>
      <c r="GK958" s="50"/>
      <c r="GL958" s="50"/>
      <c r="GM958" s="50"/>
      <c r="GN958" s="50"/>
      <c r="GO958" s="50"/>
      <c r="GP958" s="50"/>
      <c r="GQ958" s="50"/>
      <c r="GR958" s="50"/>
      <c r="GS958" s="50"/>
      <c r="GT958" s="50"/>
      <c r="GU958" s="50"/>
      <c r="GV958" s="50"/>
      <c r="GW958" s="50"/>
      <c r="GX958" s="50"/>
      <c r="GY958" s="50"/>
      <c r="GZ958" s="50"/>
      <c r="HA958" s="50"/>
      <c r="HB958" s="50"/>
      <c r="HC958" s="50"/>
      <c r="HD958" s="50"/>
      <c r="HE958" s="50"/>
      <c r="HF958" s="50"/>
      <c r="HG958" s="50"/>
      <c r="HH958" s="50"/>
      <c r="HI958" s="50"/>
      <c r="HJ958" s="50"/>
      <c r="HK958" s="50"/>
      <c r="HL958" s="50"/>
      <c r="HM958" s="50"/>
      <c r="HN958" s="50"/>
      <c r="HO958" s="50"/>
      <c r="HP958" s="50"/>
    </row>
    <row r="959" s="51" customFormat="true" ht="11.25" hidden="false" customHeight="false" outlineLevel="0" collapsed="false">
      <c r="A959" s="62"/>
      <c r="B959" s="62"/>
      <c r="C959" s="63"/>
      <c r="D959" s="62"/>
      <c r="E959" s="62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  <c r="FT959" s="50"/>
      <c r="FU959" s="50"/>
      <c r="FV959" s="50"/>
      <c r="FW959" s="50"/>
      <c r="FX959" s="50"/>
      <c r="FY959" s="50"/>
      <c r="FZ959" s="50"/>
      <c r="GA959" s="50"/>
      <c r="GB959" s="50"/>
      <c r="GC959" s="50"/>
      <c r="GD959" s="50"/>
      <c r="GE959" s="50"/>
      <c r="GF959" s="50"/>
      <c r="GG959" s="50"/>
      <c r="GH959" s="50"/>
      <c r="GI959" s="50"/>
      <c r="GJ959" s="50"/>
      <c r="GK959" s="50"/>
      <c r="GL959" s="50"/>
      <c r="GM959" s="50"/>
      <c r="GN959" s="50"/>
      <c r="GO959" s="50"/>
      <c r="GP959" s="50"/>
      <c r="GQ959" s="50"/>
      <c r="GR959" s="50"/>
      <c r="GS959" s="50"/>
      <c r="GT959" s="50"/>
      <c r="GU959" s="50"/>
      <c r="GV959" s="50"/>
      <c r="GW959" s="50"/>
      <c r="GX959" s="50"/>
      <c r="GY959" s="50"/>
      <c r="GZ959" s="50"/>
      <c r="HA959" s="50"/>
      <c r="HB959" s="50"/>
      <c r="HC959" s="50"/>
      <c r="HD959" s="50"/>
      <c r="HE959" s="50"/>
      <c r="HF959" s="50"/>
      <c r="HG959" s="50"/>
      <c r="HH959" s="50"/>
      <c r="HI959" s="50"/>
      <c r="HJ959" s="50"/>
      <c r="HK959" s="50"/>
      <c r="HL959" s="50"/>
      <c r="HM959" s="50"/>
      <c r="HN959" s="50"/>
      <c r="HO959" s="50"/>
      <c r="HP959" s="50"/>
    </row>
    <row r="960" s="51" customFormat="true" ht="11.25" hidden="false" customHeight="false" outlineLevel="0" collapsed="false">
      <c r="A960" s="62"/>
      <c r="B960" s="62"/>
      <c r="C960" s="63"/>
      <c r="D960" s="62"/>
      <c r="E960" s="62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  <c r="FT960" s="50"/>
      <c r="FU960" s="50"/>
      <c r="FV960" s="50"/>
      <c r="FW960" s="50"/>
      <c r="FX960" s="50"/>
      <c r="FY960" s="50"/>
      <c r="FZ960" s="50"/>
      <c r="GA960" s="50"/>
      <c r="GB960" s="50"/>
      <c r="GC960" s="50"/>
      <c r="GD960" s="50"/>
      <c r="GE960" s="50"/>
      <c r="GF960" s="50"/>
      <c r="GG960" s="50"/>
      <c r="GH960" s="50"/>
      <c r="GI960" s="50"/>
      <c r="GJ960" s="50"/>
      <c r="GK960" s="50"/>
      <c r="GL960" s="50"/>
      <c r="GM960" s="50"/>
      <c r="GN960" s="50"/>
      <c r="GO960" s="50"/>
      <c r="GP960" s="50"/>
      <c r="GQ960" s="50"/>
      <c r="GR960" s="50"/>
      <c r="GS960" s="50"/>
      <c r="GT960" s="50"/>
      <c r="GU960" s="50"/>
      <c r="GV960" s="50"/>
      <c r="GW960" s="50"/>
      <c r="GX960" s="50"/>
      <c r="GY960" s="50"/>
      <c r="GZ960" s="50"/>
      <c r="HA960" s="50"/>
      <c r="HB960" s="50"/>
      <c r="HC960" s="50"/>
      <c r="HD960" s="50"/>
      <c r="HE960" s="50"/>
      <c r="HF960" s="50"/>
      <c r="HG960" s="50"/>
      <c r="HH960" s="50"/>
      <c r="HI960" s="50"/>
      <c r="HJ960" s="50"/>
      <c r="HK960" s="50"/>
      <c r="HL960" s="50"/>
      <c r="HM960" s="50"/>
      <c r="HN960" s="50"/>
      <c r="HO960" s="50"/>
      <c r="HP960" s="50"/>
    </row>
    <row r="961" s="51" customFormat="true" ht="11.25" hidden="false" customHeight="false" outlineLevel="0" collapsed="false">
      <c r="A961" s="62"/>
      <c r="B961" s="62"/>
      <c r="C961" s="63"/>
      <c r="D961" s="62"/>
      <c r="E961" s="62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  <c r="FT961" s="50"/>
      <c r="FU961" s="50"/>
      <c r="FV961" s="50"/>
      <c r="FW961" s="50"/>
      <c r="FX961" s="50"/>
      <c r="FY961" s="50"/>
      <c r="FZ961" s="50"/>
      <c r="GA961" s="50"/>
      <c r="GB961" s="50"/>
      <c r="GC961" s="50"/>
      <c r="GD961" s="50"/>
      <c r="GE961" s="50"/>
      <c r="GF961" s="50"/>
      <c r="GG961" s="50"/>
      <c r="GH961" s="50"/>
      <c r="GI961" s="50"/>
      <c r="GJ961" s="50"/>
      <c r="GK961" s="50"/>
      <c r="GL961" s="50"/>
      <c r="GM961" s="50"/>
      <c r="GN961" s="50"/>
      <c r="GO961" s="50"/>
      <c r="GP961" s="50"/>
      <c r="GQ961" s="50"/>
      <c r="GR961" s="50"/>
      <c r="GS961" s="50"/>
      <c r="GT961" s="50"/>
      <c r="GU961" s="50"/>
      <c r="GV961" s="50"/>
      <c r="GW961" s="50"/>
      <c r="GX961" s="50"/>
      <c r="GY961" s="50"/>
      <c r="GZ961" s="50"/>
      <c r="HA961" s="50"/>
      <c r="HB961" s="50"/>
      <c r="HC961" s="50"/>
      <c r="HD961" s="50"/>
      <c r="HE961" s="50"/>
      <c r="HF961" s="50"/>
      <c r="HG961" s="50"/>
      <c r="HH961" s="50"/>
      <c r="HI961" s="50"/>
      <c r="HJ961" s="50"/>
      <c r="HK961" s="50"/>
      <c r="HL961" s="50"/>
      <c r="HM961" s="50"/>
      <c r="HN961" s="50"/>
      <c r="HO961" s="50"/>
      <c r="HP961" s="50"/>
    </row>
    <row r="962" s="51" customFormat="true" ht="11.25" hidden="false" customHeight="false" outlineLevel="0" collapsed="false">
      <c r="A962" s="62"/>
      <c r="B962" s="62"/>
      <c r="C962" s="63"/>
      <c r="D962" s="62"/>
      <c r="E962" s="62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  <c r="FV962" s="50"/>
      <c r="FW962" s="50"/>
      <c r="FX962" s="50"/>
      <c r="FY962" s="50"/>
      <c r="FZ962" s="50"/>
      <c r="GA962" s="50"/>
      <c r="GB962" s="50"/>
      <c r="GC962" s="50"/>
      <c r="GD962" s="50"/>
      <c r="GE962" s="50"/>
      <c r="GF962" s="50"/>
      <c r="GG962" s="50"/>
      <c r="GH962" s="50"/>
      <c r="GI962" s="50"/>
      <c r="GJ962" s="50"/>
      <c r="GK962" s="50"/>
      <c r="GL962" s="50"/>
      <c r="GM962" s="50"/>
      <c r="GN962" s="50"/>
      <c r="GO962" s="50"/>
      <c r="GP962" s="50"/>
      <c r="GQ962" s="50"/>
      <c r="GR962" s="50"/>
      <c r="GS962" s="50"/>
      <c r="GT962" s="50"/>
      <c r="GU962" s="50"/>
      <c r="GV962" s="50"/>
      <c r="GW962" s="50"/>
      <c r="GX962" s="50"/>
      <c r="GY962" s="50"/>
      <c r="GZ962" s="50"/>
      <c r="HA962" s="50"/>
      <c r="HB962" s="50"/>
      <c r="HC962" s="50"/>
      <c r="HD962" s="50"/>
      <c r="HE962" s="50"/>
      <c r="HF962" s="50"/>
      <c r="HG962" s="50"/>
      <c r="HH962" s="50"/>
      <c r="HI962" s="50"/>
      <c r="HJ962" s="50"/>
      <c r="HK962" s="50"/>
      <c r="HL962" s="50"/>
      <c r="HM962" s="50"/>
      <c r="HN962" s="50"/>
      <c r="HO962" s="50"/>
      <c r="HP962" s="50"/>
    </row>
    <row r="963" s="51" customFormat="true" ht="11.25" hidden="false" customHeight="false" outlineLevel="0" collapsed="false">
      <c r="A963" s="62"/>
      <c r="B963" s="62"/>
      <c r="C963" s="63"/>
      <c r="D963" s="62"/>
      <c r="E963" s="62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  <c r="FT963" s="50"/>
      <c r="FU963" s="50"/>
      <c r="FV963" s="50"/>
      <c r="FW963" s="50"/>
      <c r="FX963" s="50"/>
      <c r="FY963" s="50"/>
      <c r="FZ963" s="50"/>
      <c r="GA963" s="50"/>
      <c r="GB963" s="50"/>
      <c r="GC963" s="50"/>
      <c r="GD963" s="50"/>
      <c r="GE963" s="50"/>
      <c r="GF963" s="50"/>
      <c r="GG963" s="50"/>
      <c r="GH963" s="50"/>
      <c r="GI963" s="50"/>
      <c r="GJ963" s="50"/>
      <c r="GK963" s="50"/>
      <c r="GL963" s="50"/>
      <c r="GM963" s="50"/>
      <c r="GN963" s="50"/>
      <c r="GO963" s="50"/>
      <c r="GP963" s="50"/>
      <c r="GQ963" s="50"/>
      <c r="GR963" s="50"/>
      <c r="GS963" s="50"/>
      <c r="GT963" s="50"/>
      <c r="GU963" s="50"/>
      <c r="GV963" s="50"/>
      <c r="GW963" s="50"/>
      <c r="GX963" s="50"/>
      <c r="GY963" s="50"/>
      <c r="GZ963" s="50"/>
      <c r="HA963" s="50"/>
      <c r="HB963" s="50"/>
      <c r="HC963" s="50"/>
      <c r="HD963" s="50"/>
      <c r="HE963" s="50"/>
      <c r="HF963" s="50"/>
      <c r="HG963" s="50"/>
      <c r="HH963" s="50"/>
      <c r="HI963" s="50"/>
      <c r="HJ963" s="50"/>
      <c r="HK963" s="50"/>
      <c r="HL963" s="50"/>
      <c r="HM963" s="50"/>
      <c r="HN963" s="50"/>
      <c r="HO963" s="50"/>
      <c r="HP963" s="50"/>
    </row>
    <row r="964" s="51" customFormat="true" ht="11.25" hidden="false" customHeight="false" outlineLevel="0" collapsed="false">
      <c r="A964" s="62"/>
      <c r="B964" s="62"/>
      <c r="C964" s="63"/>
      <c r="D964" s="62"/>
      <c r="E964" s="62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  <c r="FT964" s="50"/>
      <c r="FU964" s="50"/>
      <c r="FV964" s="50"/>
      <c r="FW964" s="50"/>
      <c r="FX964" s="50"/>
      <c r="FY964" s="50"/>
      <c r="FZ964" s="50"/>
      <c r="GA964" s="50"/>
      <c r="GB964" s="50"/>
      <c r="GC964" s="50"/>
      <c r="GD964" s="50"/>
      <c r="GE964" s="50"/>
      <c r="GF964" s="50"/>
      <c r="GG964" s="50"/>
      <c r="GH964" s="50"/>
      <c r="GI964" s="50"/>
      <c r="GJ964" s="50"/>
      <c r="GK964" s="50"/>
      <c r="GL964" s="50"/>
      <c r="GM964" s="50"/>
      <c r="GN964" s="50"/>
      <c r="GO964" s="50"/>
      <c r="GP964" s="50"/>
      <c r="GQ964" s="50"/>
      <c r="GR964" s="50"/>
      <c r="GS964" s="50"/>
      <c r="GT964" s="50"/>
      <c r="GU964" s="50"/>
      <c r="GV964" s="50"/>
      <c r="GW964" s="50"/>
      <c r="GX964" s="50"/>
      <c r="GY964" s="50"/>
      <c r="GZ964" s="50"/>
      <c r="HA964" s="50"/>
      <c r="HB964" s="50"/>
      <c r="HC964" s="50"/>
      <c r="HD964" s="50"/>
      <c r="HE964" s="50"/>
      <c r="HF964" s="50"/>
      <c r="HG964" s="50"/>
      <c r="HH964" s="50"/>
      <c r="HI964" s="50"/>
      <c r="HJ964" s="50"/>
      <c r="HK964" s="50"/>
      <c r="HL964" s="50"/>
      <c r="HM964" s="50"/>
      <c r="HN964" s="50"/>
      <c r="HO964" s="50"/>
      <c r="HP964" s="50"/>
    </row>
    <row r="965" s="51" customFormat="true" ht="11.25" hidden="false" customHeight="false" outlineLevel="0" collapsed="false">
      <c r="A965" s="62"/>
      <c r="B965" s="62"/>
      <c r="C965" s="63"/>
      <c r="D965" s="62"/>
      <c r="E965" s="62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  <c r="FT965" s="50"/>
      <c r="FU965" s="50"/>
      <c r="FV965" s="50"/>
      <c r="FW965" s="50"/>
      <c r="FX965" s="50"/>
      <c r="FY965" s="50"/>
      <c r="FZ965" s="50"/>
      <c r="GA965" s="50"/>
      <c r="GB965" s="50"/>
      <c r="GC965" s="50"/>
      <c r="GD965" s="50"/>
      <c r="GE965" s="50"/>
      <c r="GF965" s="50"/>
      <c r="GG965" s="50"/>
      <c r="GH965" s="50"/>
      <c r="GI965" s="50"/>
      <c r="GJ965" s="50"/>
      <c r="GK965" s="50"/>
      <c r="GL965" s="50"/>
      <c r="GM965" s="50"/>
      <c r="GN965" s="50"/>
      <c r="GO965" s="50"/>
      <c r="GP965" s="50"/>
      <c r="GQ965" s="50"/>
      <c r="GR965" s="50"/>
      <c r="GS965" s="50"/>
      <c r="GT965" s="50"/>
      <c r="GU965" s="50"/>
      <c r="GV965" s="50"/>
      <c r="GW965" s="50"/>
      <c r="GX965" s="50"/>
      <c r="GY965" s="50"/>
      <c r="GZ965" s="50"/>
      <c r="HA965" s="50"/>
      <c r="HB965" s="50"/>
      <c r="HC965" s="50"/>
      <c r="HD965" s="50"/>
      <c r="HE965" s="50"/>
      <c r="HF965" s="50"/>
      <c r="HG965" s="50"/>
      <c r="HH965" s="50"/>
      <c r="HI965" s="50"/>
      <c r="HJ965" s="50"/>
      <c r="HK965" s="50"/>
      <c r="HL965" s="50"/>
      <c r="HM965" s="50"/>
      <c r="HN965" s="50"/>
      <c r="HO965" s="50"/>
      <c r="HP965" s="50"/>
    </row>
    <row r="966" s="51" customFormat="true" ht="11.25" hidden="false" customHeight="false" outlineLevel="0" collapsed="false">
      <c r="A966" s="62"/>
      <c r="B966" s="62"/>
      <c r="C966" s="63"/>
      <c r="D966" s="62"/>
      <c r="E966" s="62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  <c r="FT966" s="50"/>
      <c r="FU966" s="50"/>
      <c r="FV966" s="50"/>
      <c r="FW966" s="50"/>
      <c r="FX966" s="50"/>
      <c r="FY966" s="50"/>
      <c r="FZ966" s="50"/>
      <c r="GA966" s="50"/>
      <c r="GB966" s="50"/>
      <c r="GC966" s="50"/>
      <c r="GD966" s="50"/>
      <c r="GE966" s="50"/>
      <c r="GF966" s="50"/>
      <c r="GG966" s="50"/>
      <c r="GH966" s="50"/>
      <c r="GI966" s="50"/>
      <c r="GJ966" s="50"/>
      <c r="GK966" s="50"/>
      <c r="GL966" s="50"/>
      <c r="GM966" s="50"/>
      <c r="GN966" s="50"/>
      <c r="GO966" s="50"/>
      <c r="GP966" s="50"/>
      <c r="GQ966" s="50"/>
      <c r="GR966" s="50"/>
      <c r="GS966" s="50"/>
      <c r="GT966" s="50"/>
      <c r="GU966" s="50"/>
      <c r="GV966" s="50"/>
      <c r="GW966" s="50"/>
      <c r="GX966" s="50"/>
      <c r="GY966" s="50"/>
      <c r="GZ966" s="50"/>
      <c r="HA966" s="50"/>
      <c r="HB966" s="50"/>
      <c r="HC966" s="50"/>
      <c r="HD966" s="50"/>
      <c r="HE966" s="50"/>
      <c r="HF966" s="50"/>
      <c r="HG966" s="50"/>
      <c r="HH966" s="50"/>
      <c r="HI966" s="50"/>
      <c r="HJ966" s="50"/>
      <c r="HK966" s="50"/>
      <c r="HL966" s="50"/>
      <c r="HM966" s="50"/>
      <c r="HN966" s="50"/>
      <c r="HO966" s="50"/>
      <c r="HP966" s="50"/>
    </row>
    <row r="967" s="51" customFormat="true" ht="11.25" hidden="false" customHeight="false" outlineLevel="0" collapsed="false">
      <c r="A967" s="62"/>
      <c r="B967" s="62"/>
      <c r="C967" s="63"/>
      <c r="D967" s="62"/>
      <c r="E967" s="62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  <c r="FT967" s="50"/>
      <c r="FU967" s="50"/>
      <c r="FV967" s="50"/>
      <c r="FW967" s="50"/>
      <c r="FX967" s="50"/>
      <c r="FY967" s="50"/>
      <c r="FZ967" s="50"/>
      <c r="GA967" s="50"/>
      <c r="GB967" s="50"/>
      <c r="GC967" s="50"/>
      <c r="GD967" s="50"/>
      <c r="GE967" s="50"/>
      <c r="GF967" s="50"/>
      <c r="GG967" s="50"/>
      <c r="GH967" s="50"/>
      <c r="GI967" s="50"/>
      <c r="GJ967" s="50"/>
      <c r="GK967" s="50"/>
      <c r="GL967" s="50"/>
      <c r="GM967" s="50"/>
      <c r="GN967" s="50"/>
      <c r="GO967" s="50"/>
      <c r="GP967" s="50"/>
      <c r="GQ967" s="50"/>
      <c r="GR967" s="50"/>
      <c r="GS967" s="50"/>
      <c r="GT967" s="50"/>
      <c r="GU967" s="50"/>
      <c r="GV967" s="50"/>
      <c r="GW967" s="50"/>
      <c r="GX967" s="50"/>
      <c r="GY967" s="50"/>
      <c r="GZ967" s="50"/>
      <c r="HA967" s="50"/>
      <c r="HB967" s="50"/>
      <c r="HC967" s="50"/>
      <c r="HD967" s="50"/>
      <c r="HE967" s="50"/>
      <c r="HF967" s="50"/>
      <c r="HG967" s="50"/>
      <c r="HH967" s="50"/>
      <c r="HI967" s="50"/>
      <c r="HJ967" s="50"/>
      <c r="HK967" s="50"/>
      <c r="HL967" s="50"/>
      <c r="HM967" s="50"/>
      <c r="HN967" s="50"/>
      <c r="HO967" s="50"/>
      <c r="HP967" s="50"/>
    </row>
    <row r="968" s="51" customFormat="true" ht="11.25" hidden="false" customHeight="false" outlineLevel="0" collapsed="false">
      <c r="A968" s="62"/>
      <c r="B968" s="62"/>
      <c r="C968" s="63"/>
      <c r="D968" s="62"/>
      <c r="E968" s="62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  <c r="FT968" s="50"/>
      <c r="FU968" s="50"/>
      <c r="FV968" s="50"/>
      <c r="FW968" s="50"/>
      <c r="FX968" s="50"/>
      <c r="FY968" s="50"/>
      <c r="FZ968" s="50"/>
      <c r="GA968" s="50"/>
      <c r="GB968" s="50"/>
      <c r="GC968" s="50"/>
      <c r="GD968" s="50"/>
      <c r="GE968" s="50"/>
      <c r="GF968" s="50"/>
      <c r="GG968" s="50"/>
      <c r="GH968" s="50"/>
      <c r="GI968" s="50"/>
      <c r="GJ968" s="50"/>
      <c r="GK968" s="50"/>
      <c r="GL968" s="50"/>
      <c r="GM968" s="50"/>
      <c r="GN968" s="50"/>
      <c r="GO968" s="50"/>
      <c r="GP968" s="50"/>
      <c r="GQ968" s="50"/>
      <c r="GR968" s="50"/>
      <c r="GS968" s="50"/>
      <c r="GT968" s="50"/>
      <c r="GU968" s="50"/>
      <c r="GV968" s="50"/>
      <c r="GW968" s="50"/>
      <c r="GX968" s="50"/>
      <c r="GY968" s="50"/>
      <c r="GZ968" s="50"/>
      <c r="HA968" s="50"/>
      <c r="HB968" s="50"/>
      <c r="HC968" s="50"/>
      <c r="HD968" s="50"/>
      <c r="HE968" s="50"/>
      <c r="HF968" s="50"/>
      <c r="HG968" s="50"/>
      <c r="HH968" s="50"/>
      <c r="HI968" s="50"/>
      <c r="HJ968" s="50"/>
      <c r="HK968" s="50"/>
      <c r="HL968" s="50"/>
      <c r="HM968" s="50"/>
      <c r="HN968" s="50"/>
      <c r="HO968" s="50"/>
      <c r="HP968" s="50"/>
    </row>
    <row r="969" s="51" customFormat="true" ht="11.25" hidden="false" customHeight="false" outlineLevel="0" collapsed="false">
      <c r="A969" s="62"/>
      <c r="B969" s="62"/>
      <c r="C969" s="63"/>
      <c r="D969" s="62"/>
      <c r="E969" s="62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  <c r="FV969" s="50"/>
      <c r="FW969" s="50"/>
      <c r="FX969" s="50"/>
      <c r="FY969" s="50"/>
      <c r="FZ969" s="50"/>
      <c r="GA969" s="50"/>
      <c r="GB969" s="50"/>
      <c r="GC969" s="50"/>
      <c r="GD969" s="50"/>
      <c r="GE969" s="50"/>
      <c r="GF969" s="50"/>
      <c r="GG969" s="50"/>
      <c r="GH969" s="50"/>
      <c r="GI969" s="50"/>
      <c r="GJ969" s="50"/>
      <c r="GK969" s="50"/>
      <c r="GL969" s="50"/>
      <c r="GM969" s="50"/>
      <c r="GN969" s="50"/>
      <c r="GO969" s="50"/>
      <c r="GP969" s="50"/>
      <c r="GQ969" s="50"/>
      <c r="GR969" s="50"/>
      <c r="GS969" s="50"/>
      <c r="GT969" s="50"/>
      <c r="GU969" s="50"/>
      <c r="GV969" s="50"/>
      <c r="GW969" s="50"/>
      <c r="GX969" s="50"/>
      <c r="GY969" s="50"/>
      <c r="GZ969" s="50"/>
      <c r="HA969" s="50"/>
      <c r="HB969" s="50"/>
      <c r="HC969" s="50"/>
      <c r="HD969" s="50"/>
      <c r="HE969" s="50"/>
      <c r="HF969" s="50"/>
      <c r="HG969" s="50"/>
      <c r="HH969" s="50"/>
      <c r="HI969" s="50"/>
      <c r="HJ969" s="50"/>
      <c r="HK969" s="50"/>
      <c r="HL969" s="50"/>
      <c r="HM969" s="50"/>
      <c r="HN969" s="50"/>
      <c r="HO969" s="50"/>
      <c r="HP969" s="50"/>
    </row>
    <row r="970" s="51" customFormat="true" ht="11.25" hidden="false" customHeight="false" outlineLevel="0" collapsed="false">
      <c r="A970" s="62"/>
      <c r="B970" s="62"/>
      <c r="C970" s="63"/>
      <c r="D970" s="62"/>
      <c r="E970" s="62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  <c r="FT970" s="50"/>
      <c r="FU970" s="50"/>
      <c r="FV970" s="50"/>
      <c r="FW970" s="50"/>
      <c r="FX970" s="50"/>
      <c r="FY970" s="50"/>
      <c r="FZ970" s="50"/>
      <c r="GA970" s="50"/>
      <c r="GB970" s="50"/>
      <c r="GC970" s="50"/>
      <c r="GD970" s="50"/>
      <c r="GE970" s="50"/>
      <c r="GF970" s="50"/>
      <c r="GG970" s="50"/>
      <c r="GH970" s="50"/>
      <c r="GI970" s="50"/>
      <c r="GJ970" s="50"/>
      <c r="GK970" s="50"/>
      <c r="GL970" s="50"/>
      <c r="GM970" s="50"/>
      <c r="GN970" s="50"/>
      <c r="GO970" s="50"/>
      <c r="GP970" s="50"/>
      <c r="GQ970" s="50"/>
      <c r="GR970" s="50"/>
      <c r="GS970" s="50"/>
      <c r="GT970" s="50"/>
      <c r="GU970" s="50"/>
      <c r="GV970" s="50"/>
      <c r="GW970" s="50"/>
      <c r="GX970" s="50"/>
      <c r="GY970" s="50"/>
      <c r="GZ970" s="50"/>
      <c r="HA970" s="50"/>
      <c r="HB970" s="50"/>
      <c r="HC970" s="50"/>
      <c r="HD970" s="50"/>
      <c r="HE970" s="50"/>
      <c r="HF970" s="50"/>
      <c r="HG970" s="50"/>
      <c r="HH970" s="50"/>
      <c r="HI970" s="50"/>
      <c r="HJ970" s="50"/>
      <c r="HK970" s="50"/>
      <c r="HL970" s="50"/>
      <c r="HM970" s="50"/>
      <c r="HN970" s="50"/>
      <c r="HO970" s="50"/>
      <c r="HP970" s="50"/>
    </row>
    <row r="971" s="51" customFormat="true" ht="11.25" hidden="false" customHeight="false" outlineLevel="0" collapsed="false">
      <c r="A971" s="62"/>
      <c r="B971" s="62"/>
      <c r="C971" s="63"/>
      <c r="D971" s="62"/>
      <c r="E971" s="62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  <c r="FT971" s="50"/>
      <c r="FU971" s="50"/>
      <c r="FV971" s="50"/>
      <c r="FW971" s="50"/>
      <c r="FX971" s="50"/>
      <c r="FY971" s="50"/>
      <c r="FZ971" s="50"/>
      <c r="GA971" s="50"/>
      <c r="GB971" s="50"/>
      <c r="GC971" s="50"/>
      <c r="GD971" s="50"/>
      <c r="GE971" s="50"/>
      <c r="GF971" s="50"/>
      <c r="GG971" s="50"/>
      <c r="GH971" s="50"/>
      <c r="GI971" s="50"/>
      <c r="GJ971" s="50"/>
      <c r="GK971" s="50"/>
      <c r="GL971" s="50"/>
      <c r="GM971" s="50"/>
      <c r="GN971" s="50"/>
      <c r="GO971" s="50"/>
      <c r="GP971" s="50"/>
      <c r="GQ971" s="50"/>
      <c r="GR971" s="50"/>
      <c r="GS971" s="50"/>
      <c r="GT971" s="50"/>
      <c r="GU971" s="50"/>
      <c r="GV971" s="50"/>
      <c r="GW971" s="50"/>
      <c r="GX971" s="50"/>
      <c r="GY971" s="50"/>
      <c r="GZ971" s="50"/>
      <c r="HA971" s="50"/>
      <c r="HB971" s="50"/>
      <c r="HC971" s="50"/>
      <c r="HD971" s="50"/>
      <c r="HE971" s="50"/>
      <c r="HF971" s="50"/>
      <c r="HG971" s="50"/>
      <c r="HH971" s="50"/>
      <c r="HI971" s="50"/>
      <c r="HJ971" s="50"/>
      <c r="HK971" s="50"/>
      <c r="HL971" s="50"/>
      <c r="HM971" s="50"/>
      <c r="HN971" s="50"/>
      <c r="HO971" s="50"/>
      <c r="HP971" s="50"/>
    </row>
    <row r="972" s="51" customFormat="true" ht="11.25" hidden="false" customHeight="false" outlineLevel="0" collapsed="false">
      <c r="A972" s="62"/>
      <c r="B972" s="62"/>
      <c r="C972" s="63"/>
      <c r="D972" s="62"/>
      <c r="E972" s="62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  <c r="FV972" s="50"/>
      <c r="FW972" s="50"/>
      <c r="FX972" s="50"/>
      <c r="FY972" s="50"/>
      <c r="FZ972" s="50"/>
      <c r="GA972" s="50"/>
      <c r="GB972" s="50"/>
      <c r="GC972" s="50"/>
      <c r="GD972" s="50"/>
      <c r="GE972" s="50"/>
      <c r="GF972" s="50"/>
      <c r="GG972" s="50"/>
      <c r="GH972" s="50"/>
      <c r="GI972" s="50"/>
      <c r="GJ972" s="50"/>
      <c r="GK972" s="50"/>
      <c r="GL972" s="50"/>
      <c r="GM972" s="50"/>
      <c r="GN972" s="50"/>
      <c r="GO972" s="50"/>
      <c r="GP972" s="50"/>
      <c r="GQ972" s="50"/>
      <c r="GR972" s="50"/>
      <c r="GS972" s="50"/>
      <c r="GT972" s="50"/>
      <c r="GU972" s="50"/>
      <c r="GV972" s="50"/>
      <c r="GW972" s="50"/>
      <c r="GX972" s="50"/>
      <c r="GY972" s="50"/>
      <c r="GZ972" s="50"/>
      <c r="HA972" s="50"/>
      <c r="HB972" s="50"/>
      <c r="HC972" s="50"/>
      <c r="HD972" s="50"/>
      <c r="HE972" s="50"/>
      <c r="HF972" s="50"/>
      <c r="HG972" s="50"/>
      <c r="HH972" s="50"/>
      <c r="HI972" s="50"/>
      <c r="HJ972" s="50"/>
      <c r="HK972" s="50"/>
      <c r="HL972" s="50"/>
      <c r="HM972" s="50"/>
      <c r="HN972" s="50"/>
      <c r="HO972" s="50"/>
      <c r="HP972" s="50"/>
    </row>
    <row r="973" s="51" customFormat="true" ht="11.25" hidden="false" customHeight="false" outlineLevel="0" collapsed="false">
      <c r="A973" s="62"/>
      <c r="B973" s="62"/>
      <c r="C973" s="63"/>
      <c r="D973" s="62"/>
      <c r="E973" s="62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  <c r="FT973" s="50"/>
      <c r="FU973" s="50"/>
      <c r="FV973" s="50"/>
      <c r="FW973" s="50"/>
      <c r="FX973" s="50"/>
      <c r="FY973" s="50"/>
      <c r="FZ973" s="50"/>
      <c r="GA973" s="50"/>
      <c r="GB973" s="50"/>
      <c r="GC973" s="50"/>
      <c r="GD973" s="50"/>
      <c r="GE973" s="50"/>
      <c r="GF973" s="50"/>
      <c r="GG973" s="50"/>
      <c r="GH973" s="50"/>
      <c r="GI973" s="50"/>
      <c r="GJ973" s="50"/>
      <c r="GK973" s="50"/>
      <c r="GL973" s="50"/>
      <c r="GM973" s="50"/>
      <c r="GN973" s="50"/>
      <c r="GO973" s="50"/>
      <c r="GP973" s="50"/>
      <c r="GQ973" s="50"/>
      <c r="GR973" s="50"/>
      <c r="GS973" s="50"/>
      <c r="GT973" s="50"/>
      <c r="GU973" s="50"/>
      <c r="GV973" s="50"/>
      <c r="GW973" s="50"/>
      <c r="GX973" s="50"/>
      <c r="GY973" s="50"/>
      <c r="GZ973" s="50"/>
      <c r="HA973" s="50"/>
      <c r="HB973" s="50"/>
      <c r="HC973" s="50"/>
      <c r="HD973" s="50"/>
      <c r="HE973" s="50"/>
      <c r="HF973" s="50"/>
      <c r="HG973" s="50"/>
      <c r="HH973" s="50"/>
      <c r="HI973" s="50"/>
      <c r="HJ973" s="50"/>
      <c r="HK973" s="50"/>
      <c r="HL973" s="50"/>
      <c r="HM973" s="50"/>
      <c r="HN973" s="50"/>
      <c r="HO973" s="50"/>
      <c r="HP973" s="50"/>
    </row>
    <row r="974" s="51" customFormat="true" ht="11.25" hidden="false" customHeight="false" outlineLevel="0" collapsed="false">
      <c r="A974" s="62"/>
      <c r="B974" s="62"/>
      <c r="C974" s="63"/>
      <c r="D974" s="62"/>
      <c r="E974" s="62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  <c r="FT974" s="50"/>
      <c r="FU974" s="50"/>
      <c r="FV974" s="50"/>
      <c r="FW974" s="50"/>
      <c r="FX974" s="50"/>
      <c r="FY974" s="50"/>
      <c r="FZ974" s="50"/>
      <c r="GA974" s="50"/>
      <c r="GB974" s="50"/>
      <c r="GC974" s="50"/>
      <c r="GD974" s="50"/>
      <c r="GE974" s="50"/>
      <c r="GF974" s="50"/>
      <c r="GG974" s="50"/>
      <c r="GH974" s="50"/>
      <c r="GI974" s="50"/>
      <c r="GJ974" s="50"/>
      <c r="GK974" s="50"/>
      <c r="GL974" s="50"/>
      <c r="GM974" s="50"/>
      <c r="GN974" s="50"/>
      <c r="GO974" s="50"/>
      <c r="GP974" s="50"/>
      <c r="GQ974" s="50"/>
      <c r="GR974" s="50"/>
      <c r="GS974" s="50"/>
      <c r="GT974" s="50"/>
      <c r="GU974" s="50"/>
      <c r="GV974" s="50"/>
      <c r="GW974" s="50"/>
      <c r="GX974" s="50"/>
      <c r="GY974" s="50"/>
      <c r="GZ974" s="50"/>
      <c r="HA974" s="50"/>
      <c r="HB974" s="50"/>
      <c r="HC974" s="50"/>
      <c r="HD974" s="50"/>
      <c r="HE974" s="50"/>
      <c r="HF974" s="50"/>
      <c r="HG974" s="50"/>
      <c r="HH974" s="50"/>
      <c r="HI974" s="50"/>
      <c r="HJ974" s="50"/>
      <c r="HK974" s="50"/>
      <c r="HL974" s="50"/>
      <c r="HM974" s="50"/>
      <c r="HN974" s="50"/>
      <c r="HO974" s="50"/>
      <c r="HP974" s="50"/>
    </row>
    <row r="975" s="51" customFormat="true" ht="11.25" hidden="false" customHeight="false" outlineLevel="0" collapsed="false">
      <c r="A975" s="62"/>
      <c r="B975" s="62"/>
      <c r="C975" s="63"/>
      <c r="D975" s="62"/>
      <c r="E975" s="62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  <c r="FV975" s="50"/>
      <c r="FW975" s="50"/>
      <c r="FX975" s="50"/>
      <c r="FY975" s="50"/>
      <c r="FZ975" s="50"/>
      <c r="GA975" s="50"/>
      <c r="GB975" s="50"/>
      <c r="GC975" s="50"/>
      <c r="GD975" s="50"/>
      <c r="GE975" s="50"/>
      <c r="GF975" s="50"/>
      <c r="GG975" s="50"/>
      <c r="GH975" s="50"/>
      <c r="GI975" s="50"/>
      <c r="GJ975" s="50"/>
      <c r="GK975" s="50"/>
      <c r="GL975" s="50"/>
      <c r="GM975" s="50"/>
      <c r="GN975" s="50"/>
      <c r="GO975" s="50"/>
      <c r="GP975" s="50"/>
      <c r="GQ975" s="50"/>
      <c r="GR975" s="50"/>
      <c r="GS975" s="50"/>
      <c r="GT975" s="50"/>
      <c r="GU975" s="50"/>
      <c r="GV975" s="50"/>
      <c r="GW975" s="50"/>
      <c r="GX975" s="50"/>
      <c r="GY975" s="50"/>
      <c r="GZ975" s="50"/>
      <c r="HA975" s="50"/>
      <c r="HB975" s="50"/>
      <c r="HC975" s="50"/>
      <c r="HD975" s="50"/>
      <c r="HE975" s="50"/>
      <c r="HF975" s="50"/>
      <c r="HG975" s="50"/>
      <c r="HH975" s="50"/>
      <c r="HI975" s="50"/>
      <c r="HJ975" s="50"/>
      <c r="HK975" s="50"/>
      <c r="HL975" s="50"/>
      <c r="HM975" s="50"/>
      <c r="HN975" s="50"/>
      <c r="HO975" s="50"/>
      <c r="HP975" s="50"/>
    </row>
    <row r="976" s="51" customFormat="true" ht="11.25" hidden="false" customHeight="false" outlineLevel="0" collapsed="false">
      <c r="A976" s="62"/>
      <c r="B976" s="62"/>
      <c r="C976" s="63"/>
      <c r="D976" s="62"/>
      <c r="E976" s="62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  <c r="FT976" s="50"/>
      <c r="FU976" s="50"/>
      <c r="FV976" s="50"/>
      <c r="FW976" s="50"/>
      <c r="FX976" s="50"/>
      <c r="FY976" s="50"/>
      <c r="FZ976" s="50"/>
      <c r="GA976" s="50"/>
      <c r="GB976" s="50"/>
      <c r="GC976" s="50"/>
      <c r="GD976" s="50"/>
      <c r="GE976" s="50"/>
      <c r="GF976" s="50"/>
      <c r="GG976" s="50"/>
      <c r="GH976" s="50"/>
      <c r="GI976" s="50"/>
      <c r="GJ976" s="50"/>
      <c r="GK976" s="50"/>
      <c r="GL976" s="50"/>
      <c r="GM976" s="50"/>
      <c r="GN976" s="50"/>
      <c r="GO976" s="50"/>
      <c r="GP976" s="50"/>
      <c r="GQ976" s="50"/>
      <c r="GR976" s="50"/>
      <c r="GS976" s="50"/>
      <c r="GT976" s="50"/>
      <c r="GU976" s="50"/>
      <c r="GV976" s="50"/>
      <c r="GW976" s="50"/>
      <c r="GX976" s="50"/>
      <c r="GY976" s="50"/>
      <c r="GZ976" s="50"/>
      <c r="HA976" s="50"/>
      <c r="HB976" s="50"/>
      <c r="HC976" s="50"/>
      <c r="HD976" s="50"/>
      <c r="HE976" s="50"/>
      <c r="HF976" s="50"/>
      <c r="HG976" s="50"/>
      <c r="HH976" s="50"/>
      <c r="HI976" s="50"/>
      <c r="HJ976" s="50"/>
      <c r="HK976" s="50"/>
      <c r="HL976" s="50"/>
      <c r="HM976" s="50"/>
      <c r="HN976" s="50"/>
      <c r="HO976" s="50"/>
      <c r="HP976" s="50"/>
    </row>
    <row r="977" s="51" customFormat="true" ht="11.25" hidden="false" customHeight="false" outlineLevel="0" collapsed="false">
      <c r="A977" s="62"/>
      <c r="B977" s="62"/>
      <c r="C977" s="63"/>
      <c r="D977" s="62"/>
      <c r="E977" s="62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  <c r="FT977" s="50"/>
      <c r="FU977" s="50"/>
      <c r="FV977" s="50"/>
      <c r="FW977" s="50"/>
      <c r="FX977" s="50"/>
      <c r="FY977" s="50"/>
      <c r="FZ977" s="50"/>
      <c r="GA977" s="50"/>
      <c r="GB977" s="50"/>
      <c r="GC977" s="50"/>
      <c r="GD977" s="50"/>
      <c r="GE977" s="50"/>
      <c r="GF977" s="50"/>
      <c r="GG977" s="50"/>
      <c r="GH977" s="50"/>
      <c r="GI977" s="50"/>
      <c r="GJ977" s="50"/>
      <c r="GK977" s="50"/>
      <c r="GL977" s="50"/>
      <c r="GM977" s="50"/>
      <c r="GN977" s="50"/>
      <c r="GO977" s="50"/>
      <c r="GP977" s="50"/>
      <c r="GQ977" s="50"/>
      <c r="GR977" s="50"/>
      <c r="GS977" s="50"/>
      <c r="GT977" s="50"/>
      <c r="GU977" s="50"/>
      <c r="GV977" s="50"/>
      <c r="GW977" s="50"/>
      <c r="GX977" s="50"/>
      <c r="GY977" s="50"/>
      <c r="GZ977" s="50"/>
      <c r="HA977" s="50"/>
      <c r="HB977" s="50"/>
      <c r="HC977" s="50"/>
      <c r="HD977" s="50"/>
      <c r="HE977" s="50"/>
      <c r="HF977" s="50"/>
      <c r="HG977" s="50"/>
      <c r="HH977" s="50"/>
      <c r="HI977" s="50"/>
      <c r="HJ977" s="50"/>
      <c r="HK977" s="50"/>
      <c r="HL977" s="50"/>
      <c r="HM977" s="50"/>
      <c r="HN977" s="50"/>
      <c r="HO977" s="50"/>
      <c r="HP977" s="50"/>
    </row>
    <row r="978" s="51" customFormat="true" ht="11.25" hidden="false" customHeight="false" outlineLevel="0" collapsed="false">
      <c r="A978" s="62"/>
      <c r="B978" s="62"/>
      <c r="C978" s="63"/>
      <c r="D978" s="62"/>
      <c r="E978" s="62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  <c r="FT978" s="50"/>
      <c r="FU978" s="50"/>
      <c r="FV978" s="50"/>
      <c r="FW978" s="50"/>
      <c r="FX978" s="50"/>
      <c r="FY978" s="50"/>
      <c r="FZ978" s="50"/>
      <c r="GA978" s="50"/>
      <c r="GB978" s="50"/>
      <c r="GC978" s="50"/>
      <c r="GD978" s="50"/>
      <c r="GE978" s="50"/>
      <c r="GF978" s="50"/>
      <c r="GG978" s="50"/>
      <c r="GH978" s="50"/>
      <c r="GI978" s="50"/>
      <c r="GJ978" s="50"/>
      <c r="GK978" s="50"/>
      <c r="GL978" s="50"/>
      <c r="GM978" s="50"/>
      <c r="GN978" s="50"/>
      <c r="GO978" s="50"/>
      <c r="GP978" s="50"/>
      <c r="GQ978" s="50"/>
      <c r="GR978" s="50"/>
      <c r="GS978" s="50"/>
      <c r="GT978" s="50"/>
      <c r="GU978" s="50"/>
      <c r="GV978" s="50"/>
      <c r="GW978" s="50"/>
      <c r="GX978" s="50"/>
      <c r="GY978" s="50"/>
      <c r="GZ978" s="50"/>
      <c r="HA978" s="50"/>
      <c r="HB978" s="50"/>
      <c r="HC978" s="50"/>
      <c r="HD978" s="50"/>
      <c r="HE978" s="50"/>
      <c r="HF978" s="50"/>
      <c r="HG978" s="50"/>
      <c r="HH978" s="50"/>
      <c r="HI978" s="50"/>
      <c r="HJ978" s="50"/>
      <c r="HK978" s="50"/>
      <c r="HL978" s="50"/>
      <c r="HM978" s="50"/>
      <c r="HN978" s="50"/>
      <c r="HO978" s="50"/>
      <c r="HP978" s="50"/>
    </row>
    <row r="979" s="51" customFormat="true" ht="11.25" hidden="false" customHeight="false" outlineLevel="0" collapsed="false">
      <c r="A979" s="62"/>
      <c r="B979" s="62"/>
      <c r="C979" s="63"/>
      <c r="D979" s="62"/>
      <c r="E979" s="62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  <c r="FT979" s="50"/>
      <c r="FU979" s="50"/>
      <c r="FV979" s="50"/>
      <c r="FW979" s="50"/>
      <c r="FX979" s="50"/>
      <c r="FY979" s="50"/>
      <c r="FZ979" s="50"/>
      <c r="GA979" s="50"/>
      <c r="GB979" s="50"/>
      <c r="GC979" s="50"/>
      <c r="GD979" s="50"/>
      <c r="GE979" s="50"/>
      <c r="GF979" s="50"/>
      <c r="GG979" s="50"/>
      <c r="GH979" s="50"/>
      <c r="GI979" s="50"/>
      <c r="GJ979" s="50"/>
      <c r="GK979" s="50"/>
      <c r="GL979" s="50"/>
      <c r="GM979" s="50"/>
      <c r="GN979" s="50"/>
      <c r="GO979" s="50"/>
      <c r="GP979" s="50"/>
      <c r="GQ979" s="50"/>
      <c r="GR979" s="50"/>
      <c r="GS979" s="50"/>
      <c r="GT979" s="50"/>
      <c r="GU979" s="50"/>
      <c r="GV979" s="50"/>
      <c r="GW979" s="50"/>
      <c r="GX979" s="50"/>
      <c r="GY979" s="50"/>
      <c r="GZ979" s="50"/>
      <c r="HA979" s="50"/>
      <c r="HB979" s="50"/>
      <c r="HC979" s="50"/>
      <c r="HD979" s="50"/>
      <c r="HE979" s="50"/>
      <c r="HF979" s="50"/>
      <c r="HG979" s="50"/>
      <c r="HH979" s="50"/>
      <c r="HI979" s="50"/>
      <c r="HJ979" s="50"/>
      <c r="HK979" s="50"/>
      <c r="HL979" s="50"/>
      <c r="HM979" s="50"/>
      <c r="HN979" s="50"/>
      <c r="HO979" s="50"/>
      <c r="HP979" s="50"/>
    </row>
    <row r="980" s="51" customFormat="true" ht="11.25" hidden="false" customHeight="false" outlineLevel="0" collapsed="false">
      <c r="A980" s="62"/>
      <c r="B980" s="62"/>
      <c r="C980" s="63"/>
      <c r="D980" s="62"/>
      <c r="E980" s="62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  <c r="FT980" s="50"/>
      <c r="FU980" s="50"/>
      <c r="FV980" s="50"/>
      <c r="FW980" s="50"/>
      <c r="FX980" s="50"/>
      <c r="FY980" s="50"/>
      <c r="FZ980" s="50"/>
      <c r="GA980" s="50"/>
      <c r="GB980" s="50"/>
      <c r="GC980" s="50"/>
      <c r="GD980" s="50"/>
      <c r="GE980" s="50"/>
      <c r="GF980" s="50"/>
      <c r="GG980" s="50"/>
      <c r="GH980" s="50"/>
      <c r="GI980" s="50"/>
      <c r="GJ980" s="50"/>
      <c r="GK980" s="50"/>
      <c r="GL980" s="50"/>
      <c r="GM980" s="50"/>
      <c r="GN980" s="50"/>
      <c r="GO980" s="50"/>
      <c r="GP980" s="50"/>
      <c r="GQ980" s="50"/>
      <c r="GR980" s="50"/>
      <c r="GS980" s="50"/>
      <c r="GT980" s="50"/>
      <c r="GU980" s="50"/>
      <c r="GV980" s="50"/>
      <c r="GW980" s="50"/>
      <c r="GX980" s="50"/>
      <c r="GY980" s="50"/>
      <c r="GZ980" s="50"/>
      <c r="HA980" s="50"/>
      <c r="HB980" s="50"/>
      <c r="HC980" s="50"/>
      <c r="HD980" s="50"/>
      <c r="HE980" s="50"/>
      <c r="HF980" s="50"/>
      <c r="HG980" s="50"/>
      <c r="HH980" s="50"/>
      <c r="HI980" s="50"/>
      <c r="HJ980" s="50"/>
      <c r="HK980" s="50"/>
      <c r="HL980" s="50"/>
      <c r="HM980" s="50"/>
      <c r="HN980" s="50"/>
      <c r="HO980" s="50"/>
      <c r="HP980" s="50"/>
    </row>
    <row r="981" s="51" customFormat="true" ht="11.25" hidden="false" customHeight="false" outlineLevel="0" collapsed="false">
      <c r="A981" s="62"/>
      <c r="B981" s="62"/>
      <c r="C981" s="63"/>
      <c r="D981" s="62"/>
      <c r="E981" s="62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  <c r="FT981" s="50"/>
      <c r="FU981" s="50"/>
      <c r="FV981" s="50"/>
      <c r="FW981" s="50"/>
      <c r="FX981" s="50"/>
      <c r="FY981" s="50"/>
      <c r="FZ981" s="50"/>
      <c r="GA981" s="50"/>
      <c r="GB981" s="50"/>
      <c r="GC981" s="50"/>
      <c r="GD981" s="50"/>
      <c r="GE981" s="50"/>
      <c r="GF981" s="50"/>
      <c r="GG981" s="50"/>
      <c r="GH981" s="50"/>
      <c r="GI981" s="50"/>
      <c r="GJ981" s="50"/>
      <c r="GK981" s="50"/>
      <c r="GL981" s="50"/>
      <c r="GM981" s="50"/>
      <c r="GN981" s="50"/>
      <c r="GO981" s="50"/>
      <c r="GP981" s="50"/>
      <c r="GQ981" s="50"/>
      <c r="GR981" s="50"/>
      <c r="GS981" s="50"/>
      <c r="GT981" s="50"/>
      <c r="GU981" s="50"/>
      <c r="GV981" s="50"/>
      <c r="GW981" s="50"/>
      <c r="GX981" s="50"/>
      <c r="GY981" s="50"/>
      <c r="GZ981" s="50"/>
      <c r="HA981" s="50"/>
      <c r="HB981" s="50"/>
      <c r="HC981" s="50"/>
      <c r="HD981" s="50"/>
      <c r="HE981" s="50"/>
      <c r="HF981" s="50"/>
      <c r="HG981" s="50"/>
      <c r="HH981" s="50"/>
      <c r="HI981" s="50"/>
      <c r="HJ981" s="50"/>
      <c r="HK981" s="50"/>
      <c r="HL981" s="50"/>
      <c r="HM981" s="50"/>
      <c r="HN981" s="50"/>
      <c r="HO981" s="50"/>
      <c r="HP981" s="50"/>
    </row>
    <row r="982" s="51" customFormat="true" ht="11.25" hidden="false" customHeight="false" outlineLevel="0" collapsed="false">
      <c r="A982" s="62"/>
      <c r="B982" s="62"/>
      <c r="C982" s="63"/>
      <c r="D982" s="62"/>
      <c r="E982" s="62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  <c r="FT982" s="50"/>
      <c r="FU982" s="50"/>
      <c r="FV982" s="50"/>
      <c r="FW982" s="50"/>
      <c r="FX982" s="50"/>
      <c r="FY982" s="50"/>
      <c r="FZ982" s="50"/>
      <c r="GA982" s="50"/>
      <c r="GB982" s="50"/>
      <c r="GC982" s="50"/>
      <c r="GD982" s="50"/>
      <c r="GE982" s="50"/>
      <c r="GF982" s="50"/>
      <c r="GG982" s="50"/>
      <c r="GH982" s="50"/>
      <c r="GI982" s="50"/>
      <c r="GJ982" s="50"/>
      <c r="GK982" s="50"/>
      <c r="GL982" s="50"/>
      <c r="GM982" s="50"/>
      <c r="GN982" s="50"/>
      <c r="GO982" s="50"/>
      <c r="GP982" s="50"/>
      <c r="GQ982" s="50"/>
      <c r="GR982" s="50"/>
      <c r="GS982" s="50"/>
      <c r="GT982" s="50"/>
      <c r="GU982" s="50"/>
      <c r="GV982" s="50"/>
      <c r="GW982" s="50"/>
      <c r="GX982" s="50"/>
      <c r="GY982" s="50"/>
      <c r="GZ982" s="50"/>
      <c r="HA982" s="50"/>
      <c r="HB982" s="50"/>
      <c r="HC982" s="50"/>
      <c r="HD982" s="50"/>
      <c r="HE982" s="50"/>
      <c r="HF982" s="50"/>
      <c r="HG982" s="50"/>
      <c r="HH982" s="50"/>
      <c r="HI982" s="50"/>
      <c r="HJ982" s="50"/>
      <c r="HK982" s="50"/>
      <c r="HL982" s="50"/>
      <c r="HM982" s="50"/>
      <c r="HN982" s="50"/>
      <c r="HO982" s="50"/>
      <c r="HP982" s="50"/>
    </row>
    <row r="983" s="51" customFormat="true" ht="11.25" hidden="false" customHeight="false" outlineLevel="0" collapsed="false">
      <c r="A983" s="62"/>
      <c r="B983" s="62"/>
      <c r="C983" s="63"/>
      <c r="D983" s="62"/>
      <c r="E983" s="62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  <c r="FT983" s="50"/>
      <c r="FU983" s="50"/>
      <c r="FV983" s="50"/>
      <c r="FW983" s="50"/>
      <c r="FX983" s="50"/>
      <c r="FY983" s="50"/>
      <c r="FZ983" s="50"/>
      <c r="GA983" s="50"/>
      <c r="GB983" s="50"/>
      <c r="GC983" s="50"/>
      <c r="GD983" s="50"/>
      <c r="GE983" s="50"/>
      <c r="GF983" s="50"/>
      <c r="GG983" s="50"/>
      <c r="GH983" s="50"/>
      <c r="GI983" s="50"/>
      <c r="GJ983" s="50"/>
      <c r="GK983" s="50"/>
      <c r="GL983" s="50"/>
      <c r="GM983" s="50"/>
      <c r="GN983" s="50"/>
      <c r="GO983" s="50"/>
      <c r="GP983" s="50"/>
      <c r="GQ983" s="50"/>
      <c r="GR983" s="50"/>
      <c r="GS983" s="50"/>
      <c r="GT983" s="50"/>
      <c r="GU983" s="50"/>
      <c r="GV983" s="50"/>
      <c r="GW983" s="50"/>
      <c r="GX983" s="50"/>
      <c r="GY983" s="50"/>
      <c r="GZ983" s="50"/>
      <c r="HA983" s="50"/>
      <c r="HB983" s="50"/>
      <c r="HC983" s="50"/>
      <c r="HD983" s="50"/>
      <c r="HE983" s="50"/>
      <c r="HF983" s="50"/>
      <c r="HG983" s="50"/>
      <c r="HH983" s="50"/>
      <c r="HI983" s="50"/>
      <c r="HJ983" s="50"/>
      <c r="HK983" s="50"/>
      <c r="HL983" s="50"/>
      <c r="HM983" s="50"/>
      <c r="HN983" s="50"/>
      <c r="HO983" s="50"/>
      <c r="HP983" s="50"/>
    </row>
    <row r="984" s="51" customFormat="true" ht="11.25" hidden="false" customHeight="false" outlineLevel="0" collapsed="false">
      <c r="A984" s="62"/>
      <c r="B984" s="62"/>
      <c r="C984" s="63"/>
      <c r="D984" s="62"/>
      <c r="E984" s="62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  <c r="FV984" s="50"/>
      <c r="FW984" s="50"/>
      <c r="FX984" s="50"/>
      <c r="FY984" s="50"/>
      <c r="FZ984" s="50"/>
      <c r="GA984" s="50"/>
      <c r="GB984" s="50"/>
      <c r="GC984" s="50"/>
      <c r="GD984" s="50"/>
      <c r="GE984" s="50"/>
      <c r="GF984" s="50"/>
      <c r="GG984" s="50"/>
      <c r="GH984" s="50"/>
      <c r="GI984" s="50"/>
      <c r="GJ984" s="50"/>
      <c r="GK984" s="50"/>
      <c r="GL984" s="50"/>
      <c r="GM984" s="50"/>
      <c r="GN984" s="50"/>
      <c r="GO984" s="50"/>
      <c r="GP984" s="50"/>
      <c r="GQ984" s="50"/>
      <c r="GR984" s="50"/>
      <c r="GS984" s="50"/>
      <c r="GT984" s="50"/>
      <c r="GU984" s="50"/>
      <c r="GV984" s="50"/>
      <c r="GW984" s="50"/>
      <c r="GX984" s="50"/>
      <c r="GY984" s="50"/>
      <c r="GZ984" s="50"/>
      <c r="HA984" s="50"/>
      <c r="HB984" s="50"/>
      <c r="HC984" s="50"/>
      <c r="HD984" s="50"/>
      <c r="HE984" s="50"/>
      <c r="HF984" s="50"/>
      <c r="HG984" s="50"/>
      <c r="HH984" s="50"/>
      <c r="HI984" s="50"/>
      <c r="HJ984" s="50"/>
      <c r="HK984" s="50"/>
      <c r="HL984" s="50"/>
      <c r="HM984" s="50"/>
      <c r="HN984" s="50"/>
      <c r="HO984" s="50"/>
      <c r="HP984" s="50"/>
    </row>
    <row r="985" s="51" customFormat="true" ht="11.25" hidden="false" customHeight="false" outlineLevel="0" collapsed="false">
      <c r="A985" s="62"/>
      <c r="B985" s="62"/>
      <c r="C985" s="63"/>
      <c r="D985" s="62"/>
      <c r="E985" s="62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  <c r="FT985" s="50"/>
      <c r="FU985" s="50"/>
      <c r="FV985" s="50"/>
      <c r="FW985" s="50"/>
      <c r="FX985" s="50"/>
      <c r="FY985" s="50"/>
      <c r="FZ985" s="50"/>
      <c r="GA985" s="50"/>
      <c r="GB985" s="50"/>
      <c r="GC985" s="50"/>
      <c r="GD985" s="50"/>
      <c r="GE985" s="50"/>
      <c r="GF985" s="50"/>
      <c r="GG985" s="50"/>
      <c r="GH985" s="50"/>
      <c r="GI985" s="50"/>
      <c r="GJ985" s="50"/>
      <c r="GK985" s="50"/>
      <c r="GL985" s="50"/>
      <c r="GM985" s="50"/>
      <c r="GN985" s="50"/>
      <c r="GO985" s="50"/>
      <c r="GP985" s="50"/>
      <c r="GQ985" s="50"/>
      <c r="GR985" s="50"/>
      <c r="GS985" s="50"/>
      <c r="GT985" s="50"/>
      <c r="GU985" s="50"/>
      <c r="GV985" s="50"/>
      <c r="GW985" s="50"/>
      <c r="GX985" s="50"/>
      <c r="GY985" s="50"/>
      <c r="GZ985" s="50"/>
      <c r="HA985" s="50"/>
      <c r="HB985" s="50"/>
      <c r="HC985" s="50"/>
      <c r="HD985" s="50"/>
      <c r="HE985" s="50"/>
      <c r="HF985" s="50"/>
      <c r="HG985" s="50"/>
      <c r="HH985" s="50"/>
      <c r="HI985" s="50"/>
      <c r="HJ985" s="50"/>
      <c r="HK985" s="50"/>
      <c r="HL985" s="50"/>
      <c r="HM985" s="50"/>
      <c r="HN985" s="50"/>
      <c r="HO985" s="50"/>
      <c r="HP985" s="50"/>
    </row>
    <row r="986" s="51" customFormat="true" ht="11.25" hidden="false" customHeight="false" outlineLevel="0" collapsed="false">
      <c r="A986" s="62"/>
      <c r="B986" s="62"/>
      <c r="C986" s="63"/>
      <c r="D986" s="62"/>
      <c r="E986" s="62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  <c r="FT986" s="50"/>
      <c r="FU986" s="50"/>
      <c r="FV986" s="50"/>
      <c r="FW986" s="50"/>
      <c r="FX986" s="50"/>
      <c r="FY986" s="50"/>
      <c r="FZ986" s="50"/>
      <c r="GA986" s="50"/>
      <c r="GB986" s="50"/>
      <c r="GC986" s="50"/>
      <c r="GD986" s="50"/>
      <c r="GE986" s="50"/>
      <c r="GF986" s="50"/>
      <c r="GG986" s="50"/>
      <c r="GH986" s="50"/>
      <c r="GI986" s="50"/>
      <c r="GJ986" s="50"/>
      <c r="GK986" s="50"/>
      <c r="GL986" s="50"/>
      <c r="GM986" s="50"/>
      <c r="GN986" s="50"/>
      <c r="GO986" s="50"/>
      <c r="GP986" s="50"/>
      <c r="GQ986" s="50"/>
      <c r="GR986" s="50"/>
      <c r="GS986" s="50"/>
      <c r="GT986" s="50"/>
      <c r="GU986" s="50"/>
      <c r="GV986" s="50"/>
      <c r="GW986" s="50"/>
      <c r="GX986" s="50"/>
      <c r="GY986" s="50"/>
      <c r="GZ986" s="50"/>
      <c r="HA986" s="50"/>
      <c r="HB986" s="50"/>
      <c r="HC986" s="50"/>
      <c r="HD986" s="50"/>
      <c r="HE986" s="50"/>
      <c r="HF986" s="50"/>
      <c r="HG986" s="50"/>
      <c r="HH986" s="50"/>
      <c r="HI986" s="50"/>
      <c r="HJ986" s="50"/>
      <c r="HK986" s="50"/>
      <c r="HL986" s="50"/>
      <c r="HM986" s="50"/>
      <c r="HN986" s="50"/>
      <c r="HO986" s="50"/>
      <c r="HP986" s="50"/>
    </row>
    <row r="987" s="51" customFormat="true" ht="11.25" hidden="false" customHeight="false" outlineLevel="0" collapsed="false">
      <c r="A987" s="62"/>
      <c r="B987" s="62"/>
      <c r="C987" s="63"/>
      <c r="D987" s="62"/>
      <c r="E987" s="62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  <c r="FV987" s="50"/>
      <c r="FW987" s="50"/>
      <c r="FX987" s="50"/>
      <c r="FY987" s="50"/>
      <c r="FZ987" s="50"/>
      <c r="GA987" s="50"/>
      <c r="GB987" s="50"/>
      <c r="GC987" s="50"/>
      <c r="GD987" s="50"/>
      <c r="GE987" s="50"/>
      <c r="GF987" s="50"/>
      <c r="GG987" s="50"/>
      <c r="GH987" s="50"/>
      <c r="GI987" s="50"/>
      <c r="GJ987" s="50"/>
      <c r="GK987" s="50"/>
      <c r="GL987" s="50"/>
      <c r="GM987" s="50"/>
      <c r="GN987" s="50"/>
      <c r="GO987" s="50"/>
      <c r="GP987" s="50"/>
      <c r="GQ987" s="50"/>
      <c r="GR987" s="50"/>
      <c r="GS987" s="50"/>
      <c r="GT987" s="50"/>
      <c r="GU987" s="50"/>
      <c r="GV987" s="50"/>
      <c r="GW987" s="50"/>
      <c r="GX987" s="50"/>
      <c r="GY987" s="50"/>
      <c r="GZ987" s="50"/>
      <c r="HA987" s="50"/>
      <c r="HB987" s="50"/>
      <c r="HC987" s="50"/>
      <c r="HD987" s="50"/>
      <c r="HE987" s="50"/>
      <c r="HF987" s="50"/>
      <c r="HG987" s="50"/>
      <c r="HH987" s="50"/>
      <c r="HI987" s="50"/>
      <c r="HJ987" s="50"/>
      <c r="HK987" s="50"/>
      <c r="HL987" s="50"/>
      <c r="HM987" s="50"/>
      <c r="HN987" s="50"/>
      <c r="HO987" s="50"/>
      <c r="HP987" s="50"/>
    </row>
    <row r="988" s="51" customFormat="true" ht="11.25" hidden="false" customHeight="false" outlineLevel="0" collapsed="false">
      <c r="A988" s="62"/>
      <c r="B988" s="62"/>
      <c r="C988" s="63"/>
      <c r="D988" s="62"/>
      <c r="E988" s="62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  <c r="GV988" s="50"/>
      <c r="GW988" s="50"/>
      <c r="GX988" s="50"/>
      <c r="GY988" s="50"/>
      <c r="GZ988" s="50"/>
      <c r="HA988" s="50"/>
      <c r="HB988" s="50"/>
      <c r="HC988" s="50"/>
      <c r="HD988" s="50"/>
      <c r="HE988" s="50"/>
      <c r="HF988" s="50"/>
      <c r="HG988" s="50"/>
      <c r="HH988" s="50"/>
      <c r="HI988" s="50"/>
      <c r="HJ988" s="50"/>
      <c r="HK988" s="50"/>
      <c r="HL988" s="50"/>
      <c r="HM988" s="50"/>
      <c r="HN988" s="50"/>
      <c r="HO988" s="50"/>
      <c r="HP988" s="50"/>
    </row>
    <row r="989" s="51" customFormat="true" ht="11.25" hidden="false" customHeight="false" outlineLevel="0" collapsed="false">
      <c r="A989" s="62"/>
      <c r="B989" s="62"/>
      <c r="C989" s="63"/>
      <c r="D989" s="62"/>
      <c r="E989" s="62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  <c r="GV989" s="50"/>
      <c r="GW989" s="50"/>
      <c r="GX989" s="50"/>
      <c r="GY989" s="50"/>
      <c r="GZ989" s="50"/>
      <c r="HA989" s="50"/>
      <c r="HB989" s="50"/>
      <c r="HC989" s="50"/>
      <c r="HD989" s="50"/>
      <c r="HE989" s="50"/>
      <c r="HF989" s="50"/>
      <c r="HG989" s="50"/>
      <c r="HH989" s="50"/>
      <c r="HI989" s="50"/>
      <c r="HJ989" s="50"/>
      <c r="HK989" s="50"/>
      <c r="HL989" s="50"/>
      <c r="HM989" s="50"/>
      <c r="HN989" s="50"/>
      <c r="HO989" s="50"/>
      <c r="HP989" s="50"/>
    </row>
    <row r="990" s="51" customFormat="true" ht="11.25" hidden="false" customHeight="false" outlineLevel="0" collapsed="false">
      <c r="A990" s="62"/>
      <c r="B990" s="62"/>
      <c r="C990" s="63"/>
      <c r="D990" s="62"/>
      <c r="E990" s="62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  <c r="GV990" s="50"/>
      <c r="GW990" s="50"/>
      <c r="GX990" s="50"/>
      <c r="GY990" s="50"/>
      <c r="GZ990" s="50"/>
      <c r="HA990" s="50"/>
      <c r="HB990" s="50"/>
      <c r="HC990" s="50"/>
      <c r="HD990" s="50"/>
      <c r="HE990" s="50"/>
      <c r="HF990" s="50"/>
      <c r="HG990" s="50"/>
      <c r="HH990" s="50"/>
      <c r="HI990" s="50"/>
      <c r="HJ990" s="50"/>
      <c r="HK990" s="50"/>
      <c r="HL990" s="50"/>
      <c r="HM990" s="50"/>
      <c r="HN990" s="50"/>
      <c r="HO990" s="50"/>
      <c r="HP990" s="50"/>
    </row>
    <row r="991" s="51" customFormat="true" ht="11.25" hidden="false" customHeight="false" outlineLevel="0" collapsed="false">
      <c r="A991" s="62"/>
      <c r="B991" s="62"/>
      <c r="C991" s="63"/>
      <c r="D991" s="62"/>
      <c r="E991" s="62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  <c r="FT991" s="50"/>
      <c r="FU991" s="50"/>
      <c r="FV991" s="50"/>
      <c r="FW991" s="50"/>
      <c r="FX991" s="50"/>
      <c r="FY991" s="50"/>
      <c r="FZ991" s="50"/>
      <c r="GA991" s="50"/>
      <c r="GB991" s="50"/>
      <c r="GC991" s="50"/>
      <c r="GD991" s="50"/>
      <c r="GE991" s="50"/>
      <c r="GF991" s="50"/>
      <c r="GG991" s="50"/>
      <c r="GH991" s="50"/>
      <c r="GI991" s="50"/>
      <c r="GJ991" s="50"/>
      <c r="GK991" s="50"/>
      <c r="GL991" s="50"/>
      <c r="GM991" s="50"/>
      <c r="GN991" s="50"/>
      <c r="GO991" s="50"/>
      <c r="GP991" s="50"/>
      <c r="GQ991" s="50"/>
      <c r="GR991" s="50"/>
      <c r="GS991" s="50"/>
      <c r="GT991" s="50"/>
      <c r="GU991" s="50"/>
      <c r="GV991" s="50"/>
      <c r="GW991" s="50"/>
      <c r="GX991" s="50"/>
      <c r="GY991" s="50"/>
      <c r="GZ991" s="50"/>
      <c r="HA991" s="50"/>
      <c r="HB991" s="50"/>
      <c r="HC991" s="50"/>
      <c r="HD991" s="50"/>
      <c r="HE991" s="50"/>
      <c r="HF991" s="50"/>
      <c r="HG991" s="50"/>
      <c r="HH991" s="50"/>
      <c r="HI991" s="50"/>
      <c r="HJ991" s="50"/>
      <c r="HK991" s="50"/>
      <c r="HL991" s="50"/>
      <c r="HM991" s="50"/>
      <c r="HN991" s="50"/>
      <c r="HO991" s="50"/>
      <c r="HP991" s="50"/>
    </row>
    <row r="992" s="51" customFormat="true" ht="11.25" hidden="false" customHeight="false" outlineLevel="0" collapsed="false">
      <c r="A992" s="62"/>
      <c r="B992" s="62"/>
      <c r="C992" s="63"/>
      <c r="D992" s="62"/>
      <c r="E992" s="62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  <c r="FT992" s="50"/>
      <c r="FU992" s="50"/>
      <c r="FV992" s="50"/>
      <c r="FW992" s="50"/>
      <c r="FX992" s="50"/>
      <c r="FY992" s="50"/>
      <c r="FZ992" s="50"/>
      <c r="GA992" s="50"/>
      <c r="GB992" s="50"/>
      <c r="GC992" s="50"/>
      <c r="GD992" s="50"/>
      <c r="GE992" s="50"/>
      <c r="GF992" s="50"/>
      <c r="GG992" s="50"/>
      <c r="GH992" s="50"/>
      <c r="GI992" s="50"/>
      <c r="GJ992" s="50"/>
      <c r="GK992" s="50"/>
      <c r="GL992" s="50"/>
      <c r="GM992" s="50"/>
      <c r="GN992" s="50"/>
      <c r="GO992" s="50"/>
      <c r="GP992" s="50"/>
      <c r="GQ992" s="50"/>
      <c r="GR992" s="50"/>
      <c r="GS992" s="50"/>
      <c r="GT992" s="50"/>
      <c r="GU992" s="50"/>
      <c r="GV992" s="50"/>
      <c r="GW992" s="50"/>
      <c r="GX992" s="50"/>
      <c r="GY992" s="50"/>
      <c r="GZ992" s="50"/>
      <c r="HA992" s="50"/>
      <c r="HB992" s="50"/>
      <c r="HC992" s="50"/>
      <c r="HD992" s="50"/>
      <c r="HE992" s="50"/>
      <c r="HF992" s="50"/>
      <c r="HG992" s="50"/>
      <c r="HH992" s="50"/>
      <c r="HI992" s="50"/>
      <c r="HJ992" s="50"/>
      <c r="HK992" s="50"/>
      <c r="HL992" s="50"/>
      <c r="HM992" s="50"/>
      <c r="HN992" s="50"/>
      <c r="HO992" s="50"/>
      <c r="HP992" s="50"/>
    </row>
    <row r="993" s="51" customFormat="true" ht="11.25" hidden="false" customHeight="false" outlineLevel="0" collapsed="false">
      <c r="A993" s="62"/>
      <c r="B993" s="62"/>
      <c r="C993" s="63"/>
      <c r="D993" s="62"/>
      <c r="E993" s="62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  <c r="FT993" s="50"/>
      <c r="FU993" s="50"/>
      <c r="FV993" s="50"/>
      <c r="FW993" s="50"/>
      <c r="FX993" s="50"/>
      <c r="FY993" s="50"/>
      <c r="FZ993" s="50"/>
      <c r="GA993" s="50"/>
      <c r="GB993" s="50"/>
      <c r="GC993" s="50"/>
      <c r="GD993" s="50"/>
      <c r="GE993" s="50"/>
      <c r="GF993" s="50"/>
      <c r="GG993" s="50"/>
      <c r="GH993" s="50"/>
      <c r="GI993" s="50"/>
      <c r="GJ993" s="50"/>
      <c r="GK993" s="50"/>
      <c r="GL993" s="50"/>
      <c r="GM993" s="50"/>
      <c r="GN993" s="50"/>
      <c r="GO993" s="50"/>
      <c r="GP993" s="50"/>
      <c r="GQ993" s="50"/>
      <c r="GR993" s="50"/>
      <c r="GS993" s="50"/>
      <c r="GT993" s="50"/>
      <c r="GU993" s="50"/>
      <c r="GV993" s="50"/>
      <c r="GW993" s="50"/>
      <c r="GX993" s="50"/>
      <c r="GY993" s="50"/>
      <c r="GZ993" s="50"/>
      <c r="HA993" s="50"/>
      <c r="HB993" s="50"/>
      <c r="HC993" s="50"/>
      <c r="HD993" s="50"/>
      <c r="HE993" s="50"/>
      <c r="HF993" s="50"/>
      <c r="HG993" s="50"/>
      <c r="HH993" s="50"/>
      <c r="HI993" s="50"/>
      <c r="HJ993" s="50"/>
      <c r="HK993" s="50"/>
      <c r="HL993" s="50"/>
      <c r="HM993" s="50"/>
      <c r="HN993" s="50"/>
      <c r="HO993" s="50"/>
      <c r="HP993" s="50"/>
    </row>
    <row r="994" s="51" customFormat="true" ht="11.25" hidden="false" customHeight="false" outlineLevel="0" collapsed="false">
      <c r="A994" s="62"/>
      <c r="B994" s="62"/>
      <c r="C994" s="63"/>
      <c r="D994" s="62"/>
      <c r="E994" s="62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  <c r="FV994" s="50"/>
      <c r="FW994" s="50"/>
      <c r="FX994" s="50"/>
      <c r="FY994" s="50"/>
      <c r="FZ994" s="50"/>
      <c r="GA994" s="50"/>
      <c r="GB994" s="50"/>
      <c r="GC994" s="50"/>
      <c r="GD994" s="50"/>
      <c r="GE994" s="50"/>
      <c r="GF994" s="50"/>
      <c r="GG994" s="50"/>
      <c r="GH994" s="50"/>
      <c r="GI994" s="50"/>
      <c r="GJ994" s="50"/>
      <c r="GK994" s="50"/>
      <c r="GL994" s="50"/>
      <c r="GM994" s="50"/>
      <c r="GN994" s="50"/>
      <c r="GO994" s="50"/>
      <c r="GP994" s="50"/>
      <c r="GQ994" s="50"/>
      <c r="GR994" s="50"/>
      <c r="GS994" s="50"/>
      <c r="GT994" s="50"/>
      <c r="GU994" s="50"/>
      <c r="GV994" s="50"/>
      <c r="GW994" s="50"/>
      <c r="GX994" s="50"/>
      <c r="GY994" s="50"/>
      <c r="GZ994" s="50"/>
      <c r="HA994" s="50"/>
      <c r="HB994" s="50"/>
      <c r="HC994" s="50"/>
      <c r="HD994" s="50"/>
      <c r="HE994" s="50"/>
      <c r="HF994" s="50"/>
      <c r="HG994" s="50"/>
      <c r="HH994" s="50"/>
      <c r="HI994" s="50"/>
      <c r="HJ994" s="50"/>
      <c r="HK994" s="50"/>
      <c r="HL994" s="50"/>
      <c r="HM994" s="50"/>
      <c r="HN994" s="50"/>
      <c r="HO994" s="50"/>
      <c r="HP994" s="50"/>
    </row>
    <row r="995" s="51" customFormat="true" ht="11.25" hidden="false" customHeight="false" outlineLevel="0" collapsed="false">
      <c r="A995" s="62"/>
      <c r="B995" s="62"/>
      <c r="C995" s="63"/>
      <c r="D995" s="62"/>
      <c r="E995" s="62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  <c r="FT995" s="50"/>
      <c r="FU995" s="50"/>
      <c r="FV995" s="50"/>
      <c r="FW995" s="50"/>
      <c r="FX995" s="50"/>
      <c r="FY995" s="50"/>
      <c r="FZ995" s="50"/>
      <c r="GA995" s="50"/>
      <c r="GB995" s="50"/>
      <c r="GC995" s="50"/>
      <c r="GD995" s="50"/>
      <c r="GE995" s="50"/>
      <c r="GF995" s="50"/>
      <c r="GG995" s="50"/>
      <c r="GH995" s="50"/>
      <c r="GI995" s="50"/>
      <c r="GJ995" s="50"/>
      <c r="GK995" s="50"/>
      <c r="GL995" s="50"/>
      <c r="GM995" s="50"/>
      <c r="GN995" s="50"/>
      <c r="GO995" s="50"/>
      <c r="GP995" s="50"/>
      <c r="GQ995" s="50"/>
      <c r="GR995" s="50"/>
      <c r="GS995" s="50"/>
      <c r="GT995" s="50"/>
      <c r="GU995" s="50"/>
      <c r="GV995" s="50"/>
      <c r="GW995" s="50"/>
      <c r="GX995" s="50"/>
      <c r="GY995" s="50"/>
      <c r="GZ995" s="50"/>
      <c r="HA995" s="50"/>
      <c r="HB995" s="50"/>
      <c r="HC995" s="50"/>
      <c r="HD995" s="50"/>
      <c r="HE995" s="50"/>
      <c r="HF995" s="50"/>
      <c r="HG995" s="50"/>
      <c r="HH995" s="50"/>
      <c r="HI995" s="50"/>
      <c r="HJ995" s="50"/>
      <c r="HK995" s="50"/>
      <c r="HL995" s="50"/>
      <c r="HM995" s="50"/>
      <c r="HN995" s="50"/>
      <c r="HO995" s="50"/>
      <c r="HP995" s="50"/>
    </row>
    <row r="996" s="51" customFormat="true" ht="11.25" hidden="false" customHeight="false" outlineLevel="0" collapsed="false">
      <c r="A996" s="62"/>
      <c r="B996" s="62"/>
      <c r="C996" s="63"/>
      <c r="D996" s="62"/>
      <c r="E996" s="62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  <c r="FT996" s="50"/>
      <c r="FU996" s="50"/>
      <c r="FV996" s="50"/>
      <c r="FW996" s="50"/>
      <c r="FX996" s="50"/>
      <c r="FY996" s="50"/>
      <c r="FZ996" s="50"/>
      <c r="GA996" s="50"/>
      <c r="GB996" s="50"/>
      <c r="GC996" s="50"/>
      <c r="GD996" s="50"/>
      <c r="GE996" s="50"/>
      <c r="GF996" s="50"/>
      <c r="GG996" s="50"/>
      <c r="GH996" s="50"/>
      <c r="GI996" s="50"/>
      <c r="GJ996" s="50"/>
      <c r="GK996" s="50"/>
      <c r="GL996" s="50"/>
      <c r="GM996" s="50"/>
      <c r="GN996" s="50"/>
      <c r="GO996" s="50"/>
      <c r="GP996" s="50"/>
      <c r="GQ996" s="50"/>
      <c r="GR996" s="50"/>
      <c r="GS996" s="50"/>
      <c r="GT996" s="50"/>
      <c r="GU996" s="50"/>
      <c r="GV996" s="50"/>
      <c r="GW996" s="50"/>
      <c r="GX996" s="50"/>
      <c r="GY996" s="50"/>
      <c r="GZ996" s="50"/>
      <c r="HA996" s="50"/>
      <c r="HB996" s="50"/>
      <c r="HC996" s="50"/>
      <c r="HD996" s="50"/>
      <c r="HE996" s="50"/>
      <c r="HF996" s="50"/>
      <c r="HG996" s="50"/>
      <c r="HH996" s="50"/>
      <c r="HI996" s="50"/>
      <c r="HJ996" s="50"/>
      <c r="HK996" s="50"/>
      <c r="HL996" s="50"/>
      <c r="HM996" s="50"/>
      <c r="HN996" s="50"/>
      <c r="HO996" s="50"/>
      <c r="HP996" s="50"/>
    </row>
    <row r="997" s="51" customFormat="true" ht="11.25" hidden="false" customHeight="false" outlineLevel="0" collapsed="false">
      <c r="A997" s="62"/>
      <c r="B997" s="62"/>
      <c r="C997" s="63"/>
      <c r="D997" s="62"/>
      <c r="E997" s="62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  <c r="FT997" s="50"/>
      <c r="FU997" s="50"/>
      <c r="FV997" s="50"/>
      <c r="FW997" s="50"/>
      <c r="FX997" s="50"/>
      <c r="FY997" s="50"/>
      <c r="FZ997" s="50"/>
      <c r="GA997" s="50"/>
      <c r="GB997" s="50"/>
      <c r="GC997" s="50"/>
      <c r="GD997" s="50"/>
      <c r="GE997" s="50"/>
      <c r="GF997" s="50"/>
      <c r="GG997" s="50"/>
      <c r="GH997" s="50"/>
      <c r="GI997" s="50"/>
      <c r="GJ997" s="50"/>
      <c r="GK997" s="50"/>
      <c r="GL997" s="50"/>
      <c r="GM997" s="50"/>
      <c r="GN997" s="50"/>
      <c r="GO997" s="50"/>
      <c r="GP997" s="50"/>
      <c r="GQ997" s="50"/>
      <c r="GR997" s="50"/>
      <c r="GS997" s="50"/>
      <c r="GT997" s="50"/>
      <c r="GU997" s="50"/>
      <c r="GV997" s="50"/>
      <c r="GW997" s="50"/>
      <c r="GX997" s="50"/>
      <c r="GY997" s="50"/>
      <c r="GZ997" s="50"/>
      <c r="HA997" s="50"/>
      <c r="HB997" s="50"/>
      <c r="HC997" s="50"/>
      <c r="HD997" s="50"/>
      <c r="HE997" s="50"/>
      <c r="HF997" s="50"/>
      <c r="HG997" s="50"/>
      <c r="HH997" s="50"/>
      <c r="HI997" s="50"/>
      <c r="HJ997" s="50"/>
      <c r="HK997" s="50"/>
      <c r="HL997" s="50"/>
      <c r="HM997" s="50"/>
      <c r="HN997" s="50"/>
      <c r="HO997" s="50"/>
      <c r="HP997" s="50"/>
    </row>
    <row r="998" s="51" customFormat="true" ht="11.25" hidden="false" customHeight="false" outlineLevel="0" collapsed="false">
      <c r="A998" s="62"/>
      <c r="B998" s="62"/>
      <c r="C998" s="63"/>
      <c r="D998" s="62"/>
      <c r="E998" s="62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  <c r="FT998" s="50"/>
      <c r="FU998" s="50"/>
      <c r="FV998" s="50"/>
      <c r="FW998" s="50"/>
      <c r="FX998" s="50"/>
      <c r="FY998" s="50"/>
      <c r="FZ998" s="50"/>
      <c r="GA998" s="50"/>
      <c r="GB998" s="50"/>
      <c r="GC998" s="50"/>
      <c r="GD998" s="50"/>
      <c r="GE998" s="50"/>
      <c r="GF998" s="50"/>
      <c r="GG998" s="50"/>
      <c r="GH998" s="50"/>
      <c r="GI998" s="50"/>
      <c r="GJ998" s="50"/>
      <c r="GK998" s="50"/>
      <c r="GL998" s="50"/>
      <c r="GM998" s="50"/>
      <c r="GN998" s="50"/>
      <c r="GO998" s="50"/>
      <c r="GP998" s="50"/>
      <c r="GQ998" s="50"/>
      <c r="GR998" s="50"/>
      <c r="GS998" s="50"/>
      <c r="GT998" s="50"/>
      <c r="GU998" s="50"/>
      <c r="GV998" s="50"/>
      <c r="GW998" s="50"/>
      <c r="GX998" s="50"/>
      <c r="GY998" s="50"/>
      <c r="GZ998" s="50"/>
      <c r="HA998" s="50"/>
      <c r="HB998" s="50"/>
      <c r="HC998" s="50"/>
      <c r="HD998" s="50"/>
      <c r="HE998" s="50"/>
      <c r="HF998" s="50"/>
      <c r="HG998" s="50"/>
      <c r="HH998" s="50"/>
      <c r="HI998" s="50"/>
      <c r="HJ998" s="50"/>
      <c r="HK998" s="50"/>
      <c r="HL998" s="50"/>
      <c r="HM998" s="50"/>
      <c r="HN998" s="50"/>
      <c r="HO998" s="50"/>
      <c r="HP998" s="50"/>
    </row>
    <row r="999" s="51" customFormat="true" ht="11.25" hidden="false" customHeight="false" outlineLevel="0" collapsed="false">
      <c r="A999" s="62"/>
      <c r="B999" s="62"/>
      <c r="C999" s="63"/>
      <c r="D999" s="62"/>
      <c r="E999" s="62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  <c r="FT999" s="50"/>
      <c r="FU999" s="50"/>
      <c r="FV999" s="50"/>
      <c r="FW999" s="50"/>
      <c r="FX999" s="50"/>
      <c r="FY999" s="50"/>
      <c r="FZ999" s="50"/>
      <c r="GA999" s="50"/>
      <c r="GB999" s="50"/>
      <c r="GC999" s="50"/>
      <c r="GD999" s="50"/>
      <c r="GE999" s="50"/>
      <c r="GF999" s="50"/>
      <c r="GG999" s="50"/>
      <c r="GH999" s="50"/>
      <c r="GI999" s="50"/>
      <c r="GJ999" s="50"/>
      <c r="GK999" s="50"/>
      <c r="GL999" s="50"/>
      <c r="GM999" s="50"/>
      <c r="GN999" s="50"/>
      <c r="GO999" s="50"/>
      <c r="GP999" s="50"/>
      <c r="GQ999" s="50"/>
      <c r="GR999" s="50"/>
      <c r="GS999" s="50"/>
      <c r="GT999" s="50"/>
      <c r="GU999" s="50"/>
      <c r="GV999" s="50"/>
      <c r="GW999" s="50"/>
      <c r="GX999" s="50"/>
      <c r="GY999" s="50"/>
      <c r="GZ999" s="50"/>
      <c r="HA999" s="50"/>
      <c r="HB999" s="50"/>
      <c r="HC999" s="50"/>
      <c r="HD999" s="50"/>
      <c r="HE999" s="50"/>
      <c r="HF999" s="50"/>
      <c r="HG999" s="50"/>
      <c r="HH999" s="50"/>
      <c r="HI999" s="50"/>
      <c r="HJ999" s="50"/>
      <c r="HK999" s="50"/>
      <c r="HL999" s="50"/>
      <c r="HM999" s="50"/>
      <c r="HN999" s="50"/>
      <c r="HO999" s="50"/>
      <c r="HP999" s="50"/>
    </row>
    <row r="1000" s="51" customFormat="true" ht="11.25" hidden="false" customHeight="false" outlineLevel="0" collapsed="false">
      <c r="A1000" s="62"/>
      <c r="B1000" s="62"/>
      <c r="C1000" s="63"/>
      <c r="D1000" s="62"/>
      <c r="E1000" s="62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  <c r="FT1000" s="50"/>
      <c r="FU1000" s="50"/>
      <c r="FV1000" s="50"/>
      <c r="FW1000" s="50"/>
      <c r="FX1000" s="50"/>
      <c r="FY1000" s="50"/>
      <c r="FZ1000" s="50"/>
      <c r="GA1000" s="50"/>
      <c r="GB1000" s="50"/>
      <c r="GC1000" s="50"/>
      <c r="GD1000" s="50"/>
      <c r="GE1000" s="50"/>
      <c r="GF1000" s="50"/>
      <c r="GG1000" s="50"/>
      <c r="GH1000" s="50"/>
      <c r="GI1000" s="50"/>
      <c r="GJ1000" s="50"/>
      <c r="GK1000" s="50"/>
      <c r="GL1000" s="50"/>
      <c r="GM1000" s="50"/>
      <c r="GN1000" s="50"/>
      <c r="GO1000" s="50"/>
      <c r="GP1000" s="50"/>
      <c r="GQ1000" s="50"/>
      <c r="GR1000" s="50"/>
      <c r="GS1000" s="50"/>
      <c r="GT1000" s="50"/>
      <c r="GU1000" s="50"/>
      <c r="GV1000" s="50"/>
      <c r="GW1000" s="50"/>
      <c r="GX1000" s="50"/>
      <c r="GY1000" s="50"/>
      <c r="GZ1000" s="50"/>
      <c r="HA1000" s="50"/>
      <c r="HB1000" s="50"/>
      <c r="HC1000" s="50"/>
      <c r="HD1000" s="50"/>
      <c r="HE1000" s="50"/>
      <c r="HF1000" s="50"/>
      <c r="HG1000" s="50"/>
      <c r="HH1000" s="50"/>
      <c r="HI1000" s="50"/>
      <c r="HJ1000" s="50"/>
      <c r="HK1000" s="50"/>
      <c r="HL1000" s="50"/>
      <c r="HM1000" s="50"/>
      <c r="HN1000" s="50"/>
      <c r="HO1000" s="50"/>
      <c r="HP1000" s="50"/>
    </row>
    <row r="1001" s="51" customFormat="true" ht="11.25" hidden="false" customHeight="false" outlineLevel="0" collapsed="false">
      <c r="A1001" s="62"/>
      <c r="B1001" s="62"/>
      <c r="C1001" s="63"/>
      <c r="D1001" s="62"/>
      <c r="E1001" s="62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  <c r="FT1001" s="50"/>
      <c r="FU1001" s="50"/>
      <c r="FV1001" s="50"/>
      <c r="FW1001" s="50"/>
      <c r="FX1001" s="50"/>
      <c r="FY1001" s="50"/>
      <c r="FZ1001" s="50"/>
      <c r="GA1001" s="50"/>
      <c r="GB1001" s="50"/>
      <c r="GC1001" s="50"/>
      <c r="GD1001" s="50"/>
      <c r="GE1001" s="50"/>
      <c r="GF1001" s="50"/>
      <c r="GG1001" s="50"/>
      <c r="GH1001" s="50"/>
      <c r="GI1001" s="50"/>
      <c r="GJ1001" s="50"/>
      <c r="GK1001" s="50"/>
      <c r="GL1001" s="50"/>
      <c r="GM1001" s="50"/>
      <c r="GN1001" s="50"/>
      <c r="GO1001" s="50"/>
      <c r="GP1001" s="50"/>
      <c r="GQ1001" s="50"/>
      <c r="GR1001" s="50"/>
      <c r="GS1001" s="50"/>
      <c r="GT1001" s="50"/>
      <c r="GU1001" s="50"/>
      <c r="GV1001" s="50"/>
      <c r="GW1001" s="50"/>
      <c r="GX1001" s="50"/>
      <c r="GY1001" s="50"/>
      <c r="GZ1001" s="50"/>
      <c r="HA1001" s="50"/>
      <c r="HB1001" s="50"/>
      <c r="HC1001" s="50"/>
      <c r="HD1001" s="50"/>
      <c r="HE1001" s="50"/>
      <c r="HF1001" s="50"/>
      <c r="HG1001" s="50"/>
      <c r="HH1001" s="50"/>
      <c r="HI1001" s="50"/>
      <c r="HJ1001" s="50"/>
      <c r="HK1001" s="50"/>
      <c r="HL1001" s="50"/>
      <c r="HM1001" s="50"/>
      <c r="HN1001" s="50"/>
      <c r="HO1001" s="50"/>
      <c r="HP1001" s="50"/>
    </row>
    <row r="1002" s="51" customFormat="true" ht="11.25" hidden="false" customHeight="false" outlineLevel="0" collapsed="false">
      <c r="A1002" s="62"/>
      <c r="B1002" s="62"/>
      <c r="C1002" s="63"/>
      <c r="D1002" s="62"/>
      <c r="E1002" s="62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  <c r="FT1002" s="50"/>
      <c r="FU1002" s="50"/>
      <c r="FV1002" s="50"/>
      <c r="FW1002" s="50"/>
      <c r="FX1002" s="50"/>
      <c r="FY1002" s="50"/>
      <c r="FZ1002" s="50"/>
      <c r="GA1002" s="50"/>
      <c r="GB1002" s="50"/>
      <c r="GC1002" s="50"/>
      <c r="GD1002" s="50"/>
      <c r="GE1002" s="50"/>
      <c r="GF1002" s="50"/>
      <c r="GG1002" s="50"/>
      <c r="GH1002" s="50"/>
      <c r="GI1002" s="50"/>
      <c r="GJ1002" s="50"/>
      <c r="GK1002" s="50"/>
      <c r="GL1002" s="50"/>
      <c r="GM1002" s="50"/>
      <c r="GN1002" s="50"/>
      <c r="GO1002" s="50"/>
      <c r="GP1002" s="50"/>
      <c r="GQ1002" s="50"/>
      <c r="GR1002" s="50"/>
      <c r="GS1002" s="50"/>
      <c r="GT1002" s="50"/>
      <c r="GU1002" s="50"/>
      <c r="GV1002" s="50"/>
      <c r="GW1002" s="50"/>
      <c r="GX1002" s="50"/>
      <c r="GY1002" s="50"/>
      <c r="GZ1002" s="50"/>
      <c r="HA1002" s="50"/>
      <c r="HB1002" s="50"/>
      <c r="HC1002" s="50"/>
      <c r="HD1002" s="50"/>
      <c r="HE1002" s="50"/>
      <c r="HF1002" s="50"/>
      <c r="HG1002" s="50"/>
      <c r="HH1002" s="50"/>
      <c r="HI1002" s="50"/>
      <c r="HJ1002" s="50"/>
      <c r="HK1002" s="50"/>
      <c r="HL1002" s="50"/>
      <c r="HM1002" s="50"/>
      <c r="HN1002" s="50"/>
      <c r="HO1002" s="50"/>
      <c r="HP1002" s="50"/>
    </row>
    <row r="1003" s="51" customFormat="true" ht="11.25" hidden="false" customHeight="false" outlineLevel="0" collapsed="false">
      <c r="A1003" s="62"/>
      <c r="B1003" s="62"/>
      <c r="C1003" s="63"/>
      <c r="D1003" s="62"/>
      <c r="E1003" s="62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  <c r="FT1003" s="50"/>
      <c r="FU1003" s="50"/>
      <c r="FV1003" s="50"/>
      <c r="FW1003" s="50"/>
      <c r="FX1003" s="50"/>
      <c r="FY1003" s="50"/>
      <c r="FZ1003" s="50"/>
      <c r="GA1003" s="50"/>
      <c r="GB1003" s="50"/>
      <c r="GC1003" s="50"/>
      <c r="GD1003" s="50"/>
      <c r="GE1003" s="50"/>
      <c r="GF1003" s="50"/>
      <c r="GG1003" s="50"/>
      <c r="GH1003" s="50"/>
      <c r="GI1003" s="50"/>
      <c r="GJ1003" s="50"/>
      <c r="GK1003" s="50"/>
      <c r="GL1003" s="50"/>
      <c r="GM1003" s="50"/>
      <c r="GN1003" s="50"/>
      <c r="GO1003" s="50"/>
      <c r="GP1003" s="50"/>
      <c r="GQ1003" s="50"/>
      <c r="GR1003" s="50"/>
      <c r="GS1003" s="50"/>
      <c r="GT1003" s="50"/>
      <c r="GU1003" s="50"/>
      <c r="GV1003" s="50"/>
      <c r="GW1003" s="50"/>
      <c r="GX1003" s="50"/>
      <c r="GY1003" s="50"/>
      <c r="GZ1003" s="50"/>
      <c r="HA1003" s="50"/>
      <c r="HB1003" s="50"/>
      <c r="HC1003" s="50"/>
      <c r="HD1003" s="50"/>
      <c r="HE1003" s="50"/>
      <c r="HF1003" s="50"/>
      <c r="HG1003" s="50"/>
      <c r="HH1003" s="50"/>
      <c r="HI1003" s="50"/>
      <c r="HJ1003" s="50"/>
      <c r="HK1003" s="50"/>
      <c r="HL1003" s="50"/>
      <c r="HM1003" s="50"/>
      <c r="HN1003" s="50"/>
      <c r="HO1003" s="50"/>
      <c r="HP1003" s="50"/>
    </row>
    <row r="1004" s="51" customFormat="true" ht="11.25" hidden="false" customHeight="false" outlineLevel="0" collapsed="false">
      <c r="A1004" s="62"/>
      <c r="B1004" s="62"/>
      <c r="C1004" s="63"/>
      <c r="D1004" s="62"/>
      <c r="E1004" s="62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  <c r="FT1004" s="50"/>
      <c r="FU1004" s="50"/>
      <c r="FV1004" s="50"/>
      <c r="FW1004" s="50"/>
      <c r="FX1004" s="50"/>
      <c r="FY1004" s="50"/>
      <c r="FZ1004" s="50"/>
      <c r="GA1004" s="50"/>
      <c r="GB1004" s="50"/>
      <c r="GC1004" s="50"/>
      <c r="GD1004" s="50"/>
      <c r="GE1004" s="50"/>
      <c r="GF1004" s="50"/>
      <c r="GG1004" s="50"/>
      <c r="GH1004" s="50"/>
      <c r="GI1004" s="50"/>
      <c r="GJ1004" s="50"/>
      <c r="GK1004" s="50"/>
      <c r="GL1004" s="50"/>
      <c r="GM1004" s="50"/>
      <c r="GN1004" s="50"/>
      <c r="GO1004" s="50"/>
      <c r="GP1004" s="50"/>
      <c r="GQ1004" s="50"/>
      <c r="GR1004" s="50"/>
      <c r="GS1004" s="50"/>
      <c r="GT1004" s="50"/>
      <c r="GU1004" s="50"/>
      <c r="GV1004" s="50"/>
      <c r="GW1004" s="50"/>
      <c r="GX1004" s="50"/>
      <c r="GY1004" s="50"/>
      <c r="GZ1004" s="50"/>
      <c r="HA1004" s="50"/>
      <c r="HB1004" s="50"/>
      <c r="HC1004" s="50"/>
      <c r="HD1004" s="50"/>
      <c r="HE1004" s="50"/>
      <c r="HF1004" s="50"/>
      <c r="HG1004" s="50"/>
      <c r="HH1004" s="50"/>
      <c r="HI1004" s="50"/>
      <c r="HJ1004" s="50"/>
      <c r="HK1004" s="50"/>
      <c r="HL1004" s="50"/>
      <c r="HM1004" s="50"/>
      <c r="HN1004" s="50"/>
      <c r="HO1004" s="50"/>
      <c r="HP1004" s="50"/>
    </row>
    <row r="1005" s="51" customFormat="true" ht="11.25" hidden="false" customHeight="false" outlineLevel="0" collapsed="false">
      <c r="A1005" s="62"/>
      <c r="B1005" s="62"/>
      <c r="C1005" s="63"/>
      <c r="D1005" s="62"/>
      <c r="E1005" s="62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  <c r="FT1005" s="50"/>
      <c r="FU1005" s="50"/>
      <c r="FV1005" s="50"/>
      <c r="FW1005" s="50"/>
      <c r="FX1005" s="50"/>
      <c r="FY1005" s="50"/>
      <c r="FZ1005" s="50"/>
      <c r="GA1005" s="50"/>
      <c r="GB1005" s="50"/>
      <c r="GC1005" s="50"/>
      <c r="GD1005" s="50"/>
      <c r="GE1005" s="50"/>
      <c r="GF1005" s="50"/>
      <c r="GG1005" s="50"/>
      <c r="GH1005" s="50"/>
      <c r="GI1005" s="50"/>
      <c r="GJ1005" s="50"/>
      <c r="GK1005" s="50"/>
      <c r="GL1005" s="50"/>
      <c r="GM1005" s="50"/>
      <c r="GN1005" s="50"/>
      <c r="GO1005" s="50"/>
      <c r="GP1005" s="50"/>
      <c r="GQ1005" s="50"/>
      <c r="GR1005" s="50"/>
      <c r="GS1005" s="50"/>
      <c r="GT1005" s="50"/>
      <c r="GU1005" s="50"/>
      <c r="GV1005" s="50"/>
      <c r="GW1005" s="50"/>
      <c r="GX1005" s="50"/>
      <c r="GY1005" s="50"/>
      <c r="GZ1005" s="50"/>
      <c r="HA1005" s="50"/>
      <c r="HB1005" s="50"/>
      <c r="HC1005" s="50"/>
      <c r="HD1005" s="50"/>
      <c r="HE1005" s="50"/>
      <c r="HF1005" s="50"/>
      <c r="HG1005" s="50"/>
      <c r="HH1005" s="50"/>
      <c r="HI1005" s="50"/>
      <c r="HJ1005" s="50"/>
      <c r="HK1005" s="50"/>
      <c r="HL1005" s="50"/>
      <c r="HM1005" s="50"/>
      <c r="HN1005" s="50"/>
      <c r="HO1005" s="50"/>
      <c r="HP1005" s="50"/>
    </row>
    <row r="1006" s="51" customFormat="true" ht="11.25" hidden="false" customHeight="false" outlineLevel="0" collapsed="false">
      <c r="A1006" s="62"/>
      <c r="B1006" s="62"/>
      <c r="C1006" s="63"/>
      <c r="D1006" s="62"/>
      <c r="E1006" s="62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  <c r="FV1006" s="50"/>
      <c r="FW1006" s="50"/>
      <c r="FX1006" s="50"/>
      <c r="FY1006" s="50"/>
      <c r="FZ1006" s="50"/>
      <c r="GA1006" s="50"/>
      <c r="GB1006" s="50"/>
      <c r="GC1006" s="50"/>
      <c r="GD1006" s="50"/>
      <c r="GE1006" s="50"/>
      <c r="GF1006" s="50"/>
      <c r="GG1006" s="50"/>
      <c r="GH1006" s="50"/>
      <c r="GI1006" s="50"/>
      <c r="GJ1006" s="50"/>
      <c r="GK1006" s="50"/>
      <c r="GL1006" s="50"/>
      <c r="GM1006" s="50"/>
      <c r="GN1006" s="50"/>
      <c r="GO1006" s="50"/>
      <c r="GP1006" s="50"/>
      <c r="GQ1006" s="50"/>
      <c r="GR1006" s="50"/>
      <c r="GS1006" s="50"/>
      <c r="GT1006" s="50"/>
      <c r="GU1006" s="50"/>
      <c r="GV1006" s="50"/>
      <c r="GW1006" s="50"/>
      <c r="GX1006" s="50"/>
      <c r="GY1006" s="50"/>
      <c r="GZ1006" s="50"/>
      <c r="HA1006" s="50"/>
      <c r="HB1006" s="50"/>
      <c r="HC1006" s="50"/>
      <c r="HD1006" s="50"/>
      <c r="HE1006" s="50"/>
      <c r="HF1006" s="50"/>
      <c r="HG1006" s="50"/>
      <c r="HH1006" s="50"/>
      <c r="HI1006" s="50"/>
      <c r="HJ1006" s="50"/>
      <c r="HK1006" s="50"/>
      <c r="HL1006" s="50"/>
      <c r="HM1006" s="50"/>
      <c r="HN1006" s="50"/>
      <c r="HO1006" s="50"/>
      <c r="HP1006" s="50"/>
    </row>
    <row r="1007" s="51" customFormat="true" ht="11.25" hidden="false" customHeight="false" outlineLevel="0" collapsed="false">
      <c r="A1007" s="62"/>
      <c r="B1007" s="62"/>
      <c r="C1007" s="63"/>
      <c r="D1007" s="62"/>
      <c r="E1007" s="62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  <c r="FT1007" s="50"/>
      <c r="FU1007" s="50"/>
      <c r="FV1007" s="50"/>
      <c r="FW1007" s="50"/>
      <c r="FX1007" s="50"/>
      <c r="FY1007" s="50"/>
      <c r="FZ1007" s="50"/>
      <c r="GA1007" s="50"/>
      <c r="GB1007" s="50"/>
      <c r="GC1007" s="50"/>
      <c r="GD1007" s="50"/>
      <c r="GE1007" s="50"/>
      <c r="GF1007" s="50"/>
      <c r="GG1007" s="50"/>
      <c r="GH1007" s="50"/>
      <c r="GI1007" s="50"/>
      <c r="GJ1007" s="50"/>
      <c r="GK1007" s="50"/>
      <c r="GL1007" s="50"/>
      <c r="GM1007" s="50"/>
      <c r="GN1007" s="50"/>
      <c r="GO1007" s="50"/>
      <c r="GP1007" s="50"/>
      <c r="GQ1007" s="50"/>
      <c r="GR1007" s="50"/>
      <c r="GS1007" s="50"/>
      <c r="GT1007" s="50"/>
      <c r="GU1007" s="50"/>
      <c r="GV1007" s="50"/>
      <c r="GW1007" s="50"/>
      <c r="GX1007" s="50"/>
      <c r="GY1007" s="50"/>
      <c r="GZ1007" s="50"/>
      <c r="HA1007" s="50"/>
      <c r="HB1007" s="50"/>
      <c r="HC1007" s="50"/>
      <c r="HD1007" s="50"/>
      <c r="HE1007" s="50"/>
      <c r="HF1007" s="50"/>
      <c r="HG1007" s="50"/>
      <c r="HH1007" s="50"/>
      <c r="HI1007" s="50"/>
      <c r="HJ1007" s="50"/>
      <c r="HK1007" s="50"/>
      <c r="HL1007" s="50"/>
      <c r="HM1007" s="50"/>
      <c r="HN1007" s="50"/>
      <c r="HO1007" s="50"/>
      <c r="HP1007" s="50"/>
    </row>
    <row r="1008" s="51" customFormat="true" ht="11.25" hidden="false" customHeight="false" outlineLevel="0" collapsed="false">
      <c r="A1008" s="62"/>
      <c r="B1008" s="62"/>
      <c r="C1008" s="63"/>
      <c r="D1008" s="62"/>
      <c r="E1008" s="62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  <c r="FT1008" s="50"/>
      <c r="FU1008" s="50"/>
      <c r="FV1008" s="50"/>
      <c r="FW1008" s="50"/>
      <c r="FX1008" s="50"/>
      <c r="FY1008" s="50"/>
      <c r="FZ1008" s="50"/>
      <c r="GA1008" s="50"/>
      <c r="GB1008" s="50"/>
      <c r="GC1008" s="50"/>
      <c r="GD1008" s="50"/>
      <c r="GE1008" s="50"/>
      <c r="GF1008" s="50"/>
      <c r="GG1008" s="50"/>
      <c r="GH1008" s="50"/>
      <c r="GI1008" s="50"/>
      <c r="GJ1008" s="50"/>
      <c r="GK1008" s="50"/>
      <c r="GL1008" s="50"/>
      <c r="GM1008" s="50"/>
      <c r="GN1008" s="50"/>
      <c r="GO1008" s="50"/>
      <c r="GP1008" s="50"/>
      <c r="GQ1008" s="50"/>
      <c r="GR1008" s="50"/>
      <c r="GS1008" s="50"/>
      <c r="GT1008" s="50"/>
      <c r="GU1008" s="50"/>
      <c r="GV1008" s="50"/>
      <c r="GW1008" s="50"/>
      <c r="GX1008" s="50"/>
      <c r="GY1008" s="50"/>
      <c r="GZ1008" s="50"/>
      <c r="HA1008" s="50"/>
      <c r="HB1008" s="50"/>
      <c r="HC1008" s="50"/>
      <c r="HD1008" s="50"/>
      <c r="HE1008" s="50"/>
      <c r="HF1008" s="50"/>
      <c r="HG1008" s="50"/>
      <c r="HH1008" s="50"/>
      <c r="HI1008" s="50"/>
      <c r="HJ1008" s="50"/>
      <c r="HK1008" s="50"/>
      <c r="HL1008" s="50"/>
      <c r="HM1008" s="50"/>
      <c r="HN1008" s="50"/>
      <c r="HO1008" s="50"/>
      <c r="HP1008" s="50"/>
    </row>
    <row r="1009" s="51" customFormat="true" ht="11.25" hidden="false" customHeight="false" outlineLevel="0" collapsed="false">
      <c r="A1009" s="62"/>
      <c r="B1009" s="62"/>
      <c r="C1009" s="63"/>
      <c r="D1009" s="62"/>
      <c r="E1009" s="62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  <c r="FT1009" s="50"/>
      <c r="FU1009" s="50"/>
      <c r="FV1009" s="50"/>
      <c r="FW1009" s="50"/>
      <c r="FX1009" s="50"/>
      <c r="FY1009" s="50"/>
      <c r="FZ1009" s="50"/>
      <c r="GA1009" s="50"/>
      <c r="GB1009" s="50"/>
      <c r="GC1009" s="50"/>
      <c r="GD1009" s="50"/>
      <c r="GE1009" s="50"/>
      <c r="GF1009" s="50"/>
      <c r="GG1009" s="50"/>
      <c r="GH1009" s="50"/>
      <c r="GI1009" s="50"/>
      <c r="GJ1009" s="50"/>
      <c r="GK1009" s="50"/>
      <c r="GL1009" s="50"/>
      <c r="GM1009" s="50"/>
      <c r="GN1009" s="50"/>
      <c r="GO1009" s="50"/>
      <c r="GP1009" s="50"/>
      <c r="GQ1009" s="50"/>
      <c r="GR1009" s="50"/>
      <c r="GS1009" s="50"/>
      <c r="GT1009" s="50"/>
      <c r="GU1009" s="50"/>
      <c r="GV1009" s="50"/>
      <c r="GW1009" s="50"/>
      <c r="GX1009" s="50"/>
      <c r="GY1009" s="50"/>
      <c r="GZ1009" s="50"/>
      <c r="HA1009" s="50"/>
      <c r="HB1009" s="50"/>
      <c r="HC1009" s="50"/>
      <c r="HD1009" s="50"/>
      <c r="HE1009" s="50"/>
      <c r="HF1009" s="50"/>
      <c r="HG1009" s="50"/>
      <c r="HH1009" s="50"/>
      <c r="HI1009" s="50"/>
      <c r="HJ1009" s="50"/>
      <c r="HK1009" s="50"/>
      <c r="HL1009" s="50"/>
      <c r="HM1009" s="50"/>
      <c r="HN1009" s="50"/>
      <c r="HO1009" s="50"/>
      <c r="HP1009" s="50"/>
    </row>
    <row r="1010" s="51" customFormat="true" ht="11.25" hidden="false" customHeight="false" outlineLevel="0" collapsed="false">
      <c r="A1010" s="62"/>
      <c r="B1010" s="62"/>
      <c r="C1010" s="63"/>
      <c r="D1010" s="62"/>
      <c r="E1010" s="62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  <c r="FT1010" s="50"/>
      <c r="FU1010" s="50"/>
      <c r="FV1010" s="50"/>
      <c r="FW1010" s="50"/>
      <c r="FX1010" s="50"/>
      <c r="FY1010" s="50"/>
      <c r="FZ1010" s="50"/>
      <c r="GA1010" s="50"/>
      <c r="GB1010" s="50"/>
      <c r="GC1010" s="50"/>
      <c r="GD1010" s="50"/>
      <c r="GE1010" s="50"/>
      <c r="GF1010" s="50"/>
      <c r="GG1010" s="50"/>
      <c r="GH1010" s="50"/>
      <c r="GI1010" s="50"/>
      <c r="GJ1010" s="50"/>
      <c r="GK1010" s="50"/>
      <c r="GL1010" s="50"/>
      <c r="GM1010" s="50"/>
      <c r="GN1010" s="50"/>
      <c r="GO1010" s="50"/>
      <c r="GP1010" s="50"/>
      <c r="GQ1010" s="50"/>
      <c r="GR1010" s="50"/>
      <c r="GS1010" s="50"/>
      <c r="GT1010" s="50"/>
      <c r="GU1010" s="50"/>
      <c r="GV1010" s="50"/>
      <c r="GW1010" s="50"/>
      <c r="GX1010" s="50"/>
      <c r="GY1010" s="50"/>
      <c r="GZ1010" s="50"/>
      <c r="HA1010" s="50"/>
      <c r="HB1010" s="50"/>
      <c r="HC1010" s="50"/>
      <c r="HD1010" s="50"/>
      <c r="HE1010" s="50"/>
      <c r="HF1010" s="50"/>
      <c r="HG1010" s="50"/>
      <c r="HH1010" s="50"/>
      <c r="HI1010" s="50"/>
      <c r="HJ1010" s="50"/>
      <c r="HK1010" s="50"/>
      <c r="HL1010" s="50"/>
      <c r="HM1010" s="50"/>
      <c r="HN1010" s="50"/>
      <c r="HO1010" s="50"/>
      <c r="HP1010" s="50"/>
    </row>
    <row r="1011" s="51" customFormat="true" ht="11.25" hidden="false" customHeight="false" outlineLevel="0" collapsed="false">
      <c r="A1011" s="62"/>
      <c r="B1011" s="62"/>
      <c r="C1011" s="63"/>
      <c r="D1011" s="62"/>
      <c r="E1011" s="62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  <c r="FT1011" s="50"/>
      <c r="FU1011" s="50"/>
      <c r="FV1011" s="50"/>
      <c r="FW1011" s="50"/>
      <c r="FX1011" s="50"/>
      <c r="FY1011" s="50"/>
      <c r="FZ1011" s="50"/>
      <c r="GA1011" s="50"/>
      <c r="GB1011" s="50"/>
      <c r="GC1011" s="50"/>
      <c r="GD1011" s="50"/>
      <c r="GE1011" s="50"/>
      <c r="GF1011" s="50"/>
      <c r="GG1011" s="50"/>
      <c r="GH1011" s="50"/>
      <c r="GI1011" s="50"/>
      <c r="GJ1011" s="50"/>
      <c r="GK1011" s="50"/>
      <c r="GL1011" s="50"/>
      <c r="GM1011" s="50"/>
      <c r="GN1011" s="50"/>
      <c r="GO1011" s="50"/>
      <c r="GP1011" s="50"/>
      <c r="GQ1011" s="50"/>
      <c r="GR1011" s="50"/>
      <c r="GS1011" s="50"/>
      <c r="GT1011" s="50"/>
      <c r="GU1011" s="50"/>
      <c r="GV1011" s="50"/>
      <c r="GW1011" s="50"/>
      <c r="GX1011" s="50"/>
      <c r="GY1011" s="50"/>
      <c r="GZ1011" s="50"/>
      <c r="HA1011" s="50"/>
      <c r="HB1011" s="50"/>
      <c r="HC1011" s="50"/>
      <c r="HD1011" s="50"/>
      <c r="HE1011" s="50"/>
      <c r="HF1011" s="50"/>
      <c r="HG1011" s="50"/>
      <c r="HH1011" s="50"/>
      <c r="HI1011" s="50"/>
      <c r="HJ1011" s="50"/>
      <c r="HK1011" s="50"/>
      <c r="HL1011" s="50"/>
      <c r="HM1011" s="50"/>
      <c r="HN1011" s="50"/>
      <c r="HO1011" s="50"/>
      <c r="HP1011" s="50"/>
    </row>
    <row r="1012" s="51" customFormat="true" ht="11.25" hidden="false" customHeight="false" outlineLevel="0" collapsed="false">
      <c r="A1012" s="62"/>
      <c r="B1012" s="62"/>
      <c r="C1012" s="63"/>
      <c r="D1012" s="62"/>
      <c r="E1012" s="62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  <c r="FT1012" s="50"/>
      <c r="FU1012" s="50"/>
      <c r="FV1012" s="50"/>
      <c r="FW1012" s="50"/>
      <c r="FX1012" s="50"/>
      <c r="FY1012" s="50"/>
      <c r="FZ1012" s="50"/>
      <c r="GA1012" s="50"/>
      <c r="GB1012" s="50"/>
      <c r="GC1012" s="50"/>
      <c r="GD1012" s="50"/>
      <c r="GE1012" s="50"/>
      <c r="GF1012" s="50"/>
      <c r="GG1012" s="50"/>
      <c r="GH1012" s="50"/>
      <c r="GI1012" s="50"/>
      <c r="GJ1012" s="50"/>
      <c r="GK1012" s="50"/>
      <c r="GL1012" s="50"/>
      <c r="GM1012" s="50"/>
      <c r="GN1012" s="50"/>
      <c r="GO1012" s="50"/>
      <c r="GP1012" s="50"/>
      <c r="GQ1012" s="50"/>
      <c r="GR1012" s="50"/>
      <c r="GS1012" s="50"/>
      <c r="GT1012" s="50"/>
      <c r="GU1012" s="50"/>
      <c r="GV1012" s="50"/>
      <c r="GW1012" s="50"/>
      <c r="GX1012" s="50"/>
      <c r="GY1012" s="50"/>
      <c r="GZ1012" s="50"/>
      <c r="HA1012" s="50"/>
      <c r="HB1012" s="50"/>
      <c r="HC1012" s="50"/>
      <c r="HD1012" s="50"/>
      <c r="HE1012" s="50"/>
      <c r="HF1012" s="50"/>
      <c r="HG1012" s="50"/>
      <c r="HH1012" s="50"/>
      <c r="HI1012" s="50"/>
      <c r="HJ1012" s="50"/>
      <c r="HK1012" s="50"/>
      <c r="HL1012" s="50"/>
      <c r="HM1012" s="50"/>
      <c r="HN1012" s="50"/>
      <c r="HO1012" s="50"/>
      <c r="HP1012" s="50"/>
    </row>
    <row r="1013" s="51" customFormat="true" ht="11.25" hidden="false" customHeight="false" outlineLevel="0" collapsed="false">
      <c r="A1013" s="62"/>
      <c r="B1013" s="62"/>
      <c r="C1013" s="63"/>
      <c r="D1013" s="62"/>
      <c r="E1013" s="62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  <c r="FT1013" s="50"/>
      <c r="FU1013" s="50"/>
      <c r="FV1013" s="50"/>
      <c r="FW1013" s="50"/>
      <c r="FX1013" s="50"/>
      <c r="FY1013" s="50"/>
      <c r="FZ1013" s="50"/>
      <c r="GA1013" s="50"/>
      <c r="GB1013" s="50"/>
      <c r="GC1013" s="50"/>
      <c r="GD1013" s="50"/>
      <c r="GE1013" s="50"/>
      <c r="GF1013" s="50"/>
      <c r="GG1013" s="50"/>
      <c r="GH1013" s="50"/>
      <c r="GI1013" s="50"/>
      <c r="GJ1013" s="50"/>
      <c r="GK1013" s="50"/>
      <c r="GL1013" s="50"/>
      <c r="GM1013" s="50"/>
      <c r="GN1013" s="50"/>
      <c r="GO1013" s="50"/>
      <c r="GP1013" s="50"/>
      <c r="GQ1013" s="50"/>
      <c r="GR1013" s="50"/>
      <c r="GS1013" s="50"/>
      <c r="GT1013" s="50"/>
      <c r="GU1013" s="50"/>
      <c r="GV1013" s="50"/>
      <c r="GW1013" s="50"/>
      <c r="GX1013" s="50"/>
      <c r="GY1013" s="50"/>
      <c r="GZ1013" s="50"/>
      <c r="HA1013" s="50"/>
      <c r="HB1013" s="50"/>
      <c r="HC1013" s="50"/>
      <c r="HD1013" s="50"/>
      <c r="HE1013" s="50"/>
      <c r="HF1013" s="50"/>
      <c r="HG1013" s="50"/>
      <c r="HH1013" s="50"/>
      <c r="HI1013" s="50"/>
      <c r="HJ1013" s="50"/>
      <c r="HK1013" s="50"/>
      <c r="HL1013" s="50"/>
      <c r="HM1013" s="50"/>
      <c r="HN1013" s="50"/>
      <c r="HO1013" s="50"/>
      <c r="HP1013" s="50"/>
    </row>
    <row r="1014" s="51" customFormat="true" ht="11.25" hidden="false" customHeight="false" outlineLevel="0" collapsed="false">
      <c r="A1014" s="62"/>
      <c r="B1014" s="62"/>
      <c r="C1014" s="63"/>
      <c r="D1014" s="62"/>
      <c r="E1014" s="62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  <c r="FT1014" s="50"/>
      <c r="FU1014" s="50"/>
      <c r="FV1014" s="50"/>
      <c r="FW1014" s="50"/>
      <c r="FX1014" s="50"/>
      <c r="FY1014" s="50"/>
      <c r="FZ1014" s="50"/>
      <c r="GA1014" s="50"/>
      <c r="GB1014" s="50"/>
      <c r="GC1014" s="50"/>
      <c r="GD1014" s="50"/>
      <c r="GE1014" s="50"/>
      <c r="GF1014" s="50"/>
      <c r="GG1014" s="50"/>
      <c r="GH1014" s="50"/>
      <c r="GI1014" s="50"/>
      <c r="GJ1014" s="50"/>
      <c r="GK1014" s="50"/>
      <c r="GL1014" s="50"/>
      <c r="GM1014" s="50"/>
      <c r="GN1014" s="50"/>
      <c r="GO1014" s="50"/>
      <c r="GP1014" s="50"/>
      <c r="GQ1014" s="50"/>
      <c r="GR1014" s="50"/>
      <c r="GS1014" s="50"/>
      <c r="GT1014" s="50"/>
      <c r="GU1014" s="50"/>
      <c r="GV1014" s="50"/>
      <c r="GW1014" s="50"/>
      <c r="GX1014" s="50"/>
      <c r="GY1014" s="50"/>
      <c r="GZ1014" s="50"/>
      <c r="HA1014" s="50"/>
      <c r="HB1014" s="50"/>
      <c r="HC1014" s="50"/>
      <c r="HD1014" s="50"/>
      <c r="HE1014" s="50"/>
      <c r="HF1014" s="50"/>
      <c r="HG1014" s="50"/>
      <c r="HH1014" s="50"/>
      <c r="HI1014" s="50"/>
      <c r="HJ1014" s="50"/>
      <c r="HK1014" s="50"/>
      <c r="HL1014" s="50"/>
      <c r="HM1014" s="50"/>
      <c r="HN1014" s="50"/>
      <c r="HO1014" s="50"/>
      <c r="HP1014" s="50"/>
    </row>
    <row r="1015" s="51" customFormat="true" ht="11.25" hidden="false" customHeight="false" outlineLevel="0" collapsed="false">
      <c r="A1015" s="62"/>
      <c r="B1015" s="62"/>
      <c r="C1015" s="63"/>
      <c r="D1015" s="62"/>
      <c r="E1015" s="62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  <c r="FT1015" s="50"/>
      <c r="FU1015" s="50"/>
      <c r="FV1015" s="50"/>
      <c r="FW1015" s="50"/>
      <c r="FX1015" s="50"/>
      <c r="FY1015" s="50"/>
      <c r="FZ1015" s="50"/>
      <c r="GA1015" s="50"/>
      <c r="GB1015" s="50"/>
      <c r="GC1015" s="50"/>
      <c r="GD1015" s="50"/>
      <c r="GE1015" s="50"/>
      <c r="GF1015" s="50"/>
      <c r="GG1015" s="50"/>
      <c r="GH1015" s="50"/>
      <c r="GI1015" s="50"/>
      <c r="GJ1015" s="50"/>
      <c r="GK1015" s="50"/>
      <c r="GL1015" s="50"/>
      <c r="GM1015" s="50"/>
      <c r="GN1015" s="50"/>
      <c r="GO1015" s="50"/>
      <c r="GP1015" s="50"/>
      <c r="GQ1015" s="50"/>
      <c r="GR1015" s="50"/>
      <c r="GS1015" s="50"/>
      <c r="GT1015" s="50"/>
      <c r="GU1015" s="50"/>
      <c r="GV1015" s="50"/>
      <c r="GW1015" s="50"/>
      <c r="GX1015" s="50"/>
      <c r="GY1015" s="50"/>
      <c r="GZ1015" s="50"/>
      <c r="HA1015" s="50"/>
      <c r="HB1015" s="50"/>
      <c r="HC1015" s="50"/>
      <c r="HD1015" s="50"/>
      <c r="HE1015" s="50"/>
      <c r="HF1015" s="50"/>
      <c r="HG1015" s="50"/>
      <c r="HH1015" s="50"/>
      <c r="HI1015" s="50"/>
      <c r="HJ1015" s="50"/>
      <c r="HK1015" s="50"/>
      <c r="HL1015" s="50"/>
      <c r="HM1015" s="50"/>
      <c r="HN1015" s="50"/>
      <c r="HO1015" s="50"/>
      <c r="HP1015" s="50"/>
    </row>
    <row r="1016" s="51" customFormat="true" ht="11.25" hidden="false" customHeight="false" outlineLevel="0" collapsed="false">
      <c r="A1016" s="62"/>
      <c r="B1016" s="62"/>
      <c r="C1016" s="63"/>
      <c r="D1016" s="62"/>
      <c r="E1016" s="62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  <c r="FT1016" s="50"/>
      <c r="FU1016" s="50"/>
      <c r="FV1016" s="50"/>
      <c r="FW1016" s="50"/>
      <c r="FX1016" s="50"/>
      <c r="FY1016" s="50"/>
      <c r="FZ1016" s="50"/>
      <c r="GA1016" s="50"/>
      <c r="GB1016" s="50"/>
      <c r="GC1016" s="50"/>
      <c r="GD1016" s="50"/>
      <c r="GE1016" s="50"/>
      <c r="GF1016" s="50"/>
      <c r="GG1016" s="50"/>
      <c r="GH1016" s="50"/>
      <c r="GI1016" s="50"/>
      <c r="GJ1016" s="50"/>
      <c r="GK1016" s="50"/>
      <c r="GL1016" s="50"/>
      <c r="GM1016" s="50"/>
      <c r="GN1016" s="50"/>
      <c r="GO1016" s="50"/>
      <c r="GP1016" s="50"/>
      <c r="GQ1016" s="50"/>
      <c r="GR1016" s="50"/>
      <c r="GS1016" s="50"/>
      <c r="GT1016" s="50"/>
      <c r="GU1016" s="50"/>
      <c r="GV1016" s="50"/>
      <c r="GW1016" s="50"/>
      <c r="GX1016" s="50"/>
      <c r="GY1016" s="50"/>
      <c r="GZ1016" s="50"/>
      <c r="HA1016" s="50"/>
      <c r="HB1016" s="50"/>
      <c r="HC1016" s="50"/>
      <c r="HD1016" s="50"/>
      <c r="HE1016" s="50"/>
      <c r="HF1016" s="50"/>
      <c r="HG1016" s="50"/>
      <c r="HH1016" s="50"/>
      <c r="HI1016" s="50"/>
      <c r="HJ1016" s="50"/>
      <c r="HK1016" s="50"/>
      <c r="HL1016" s="50"/>
      <c r="HM1016" s="50"/>
      <c r="HN1016" s="50"/>
      <c r="HO1016" s="50"/>
      <c r="HP1016" s="50"/>
    </row>
    <row r="1017" s="51" customFormat="true" ht="11.25" hidden="false" customHeight="false" outlineLevel="0" collapsed="false">
      <c r="A1017" s="62"/>
      <c r="B1017" s="62"/>
      <c r="C1017" s="63"/>
      <c r="D1017" s="62"/>
      <c r="E1017" s="62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  <c r="FS1017" s="50"/>
      <c r="FT1017" s="50"/>
      <c r="FU1017" s="50"/>
      <c r="FV1017" s="50"/>
      <c r="FW1017" s="50"/>
      <c r="FX1017" s="50"/>
      <c r="FY1017" s="50"/>
      <c r="FZ1017" s="50"/>
      <c r="GA1017" s="50"/>
      <c r="GB1017" s="50"/>
      <c r="GC1017" s="50"/>
      <c r="GD1017" s="50"/>
      <c r="GE1017" s="50"/>
      <c r="GF1017" s="50"/>
      <c r="GG1017" s="50"/>
      <c r="GH1017" s="50"/>
      <c r="GI1017" s="50"/>
      <c r="GJ1017" s="50"/>
      <c r="GK1017" s="50"/>
      <c r="GL1017" s="50"/>
      <c r="GM1017" s="50"/>
      <c r="GN1017" s="50"/>
      <c r="GO1017" s="50"/>
      <c r="GP1017" s="50"/>
      <c r="GQ1017" s="50"/>
      <c r="GR1017" s="50"/>
      <c r="GS1017" s="50"/>
      <c r="GT1017" s="50"/>
      <c r="GU1017" s="50"/>
      <c r="GV1017" s="50"/>
      <c r="GW1017" s="50"/>
      <c r="GX1017" s="50"/>
      <c r="GY1017" s="50"/>
      <c r="GZ1017" s="50"/>
      <c r="HA1017" s="50"/>
      <c r="HB1017" s="50"/>
      <c r="HC1017" s="50"/>
      <c r="HD1017" s="50"/>
      <c r="HE1017" s="50"/>
      <c r="HF1017" s="50"/>
      <c r="HG1017" s="50"/>
      <c r="HH1017" s="50"/>
      <c r="HI1017" s="50"/>
      <c r="HJ1017" s="50"/>
      <c r="HK1017" s="50"/>
      <c r="HL1017" s="50"/>
      <c r="HM1017" s="50"/>
      <c r="HN1017" s="50"/>
      <c r="HO1017" s="50"/>
      <c r="HP1017" s="50"/>
    </row>
    <row r="1018" s="51" customFormat="true" ht="11.25" hidden="false" customHeight="false" outlineLevel="0" collapsed="false">
      <c r="A1018" s="62"/>
      <c r="B1018" s="62"/>
      <c r="C1018" s="63"/>
      <c r="D1018" s="62"/>
      <c r="E1018" s="62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  <c r="FS1018" s="50"/>
      <c r="FT1018" s="50"/>
      <c r="FU1018" s="50"/>
      <c r="FV1018" s="50"/>
      <c r="FW1018" s="50"/>
      <c r="FX1018" s="50"/>
      <c r="FY1018" s="50"/>
      <c r="FZ1018" s="50"/>
      <c r="GA1018" s="50"/>
      <c r="GB1018" s="50"/>
      <c r="GC1018" s="50"/>
      <c r="GD1018" s="50"/>
      <c r="GE1018" s="50"/>
      <c r="GF1018" s="50"/>
      <c r="GG1018" s="50"/>
      <c r="GH1018" s="50"/>
      <c r="GI1018" s="50"/>
      <c r="GJ1018" s="50"/>
      <c r="GK1018" s="50"/>
      <c r="GL1018" s="50"/>
      <c r="GM1018" s="50"/>
      <c r="GN1018" s="50"/>
      <c r="GO1018" s="50"/>
      <c r="GP1018" s="50"/>
      <c r="GQ1018" s="50"/>
      <c r="GR1018" s="50"/>
      <c r="GS1018" s="50"/>
      <c r="GT1018" s="50"/>
      <c r="GU1018" s="50"/>
      <c r="GV1018" s="50"/>
      <c r="GW1018" s="50"/>
      <c r="GX1018" s="50"/>
      <c r="GY1018" s="50"/>
      <c r="GZ1018" s="50"/>
      <c r="HA1018" s="50"/>
      <c r="HB1018" s="50"/>
      <c r="HC1018" s="50"/>
      <c r="HD1018" s="50"/>
      <c r="HE1018" s="50"/>
      <c r="HF1018" s="50"/>
      <c r="HG1018" s="50"/>
      <c r="HH1018" s="50"/>
      <c r="HI1018" s="50"/>
      <c r="HJ1018" s="50"/>
      <c r="HK1018" s="50"/>
      <c r="HL1018" s="50"/>
      <c r="HM1018" s="50"/>
      <c r="HN1018" s="50"/>
      <c r="HO1018" s="50"/>
      <c r="HP1018" s="50"/>
    </row>
    <row r="1019" s="51" customFormat="true" ht="11.25" hidden="false" customHeight="false" outlineLevel="0" collapsed="false">
      <c r="A1019" s="62"/>
      <c r="B1019" s="62"/>
      <c r="C1019" s="63"/>
      <c r="D1019" s="62"/>
      <c r="E1019" s="62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  <c r="FS1019" s="50"/>
      <c r="FT1019" s="50"/>
      <c r="FU1019" s="50"/>
      <c r="FV1019" s="50"/>
      <c r="FW1019" s="50"/>
      <c r="FX1019" s="50"/>
      <c r="FY1019" s="50"/>
      <c r="FZ1019" s="50"/>
      <c r="GA1019" s="50"/>
      <c r="GB1019" s="50"/>
      <c r="GC1019" s="50"/>
      <c r="GD1019" s="50"/>
      <c r="GE1019" s="50"/>
      <c r="GF1019" s="50"/>
      <c r="GG1019" s="50"/>
      <c r="GH1019" s="50"/>
      <c r="GI1019" s="50"/>
      <c r="GJ1019" s="50"/>
      <c r="GK1019" s="50"/>
      <c r="GL1019" s="50"/>
      <c r="GM1019" s="50"/>
      <c r="GN1019" s="50"/>
      <c r="GO1019" s="50"/>
      <c r="GP1019" s="50"/>
      <c r="GQ1019" s="50"/>
      <c r="GR1019" s="50"/>
      <c r="GS1019" s="50"/>
      <c r="GT1019" s="50"/>
      <c r="GU1019" s="50"/>
      <c r="GV1019" s="50"/>
      <c r="GW1019" s="50"/>
      <c r="GX1019" s="50"/>
      <c r="GY1019" s="50"/>
      <c r="GZ1019" s="50"/>
      <c r="HA1019" s="50"/>
      <c r="HB1019" s="50"/>
      <c r="HC1019" s="50"/>
      <c r="HD1019" s="50"/>
      <c r="HE1019" s="50"/>
      <c r="HF1019" s="50"/>
      <c r="HG1019" s="50"/>
      <c r="HH1019" s="50"/>
      <c r="HI1019" s="50"/>
      <c r="HJ1019" s="50"/>
      <c r="HK1019" s="50"/>
      <c r="HL1019" s="50"/>
      <c r="HM1019" s="50"/>
      <c r="HN1019" s="50"/>
      <c r="HO1019" s="50"/>
      <c r="HP1019" s="50"/>
    </row>
    <row r="1020" s="51" customFormat="true" ht="11.25" hidden="false" customHeight="false" outlineLevel="0" collapsed="false">
      <c r="A1020" s="62"/>
      <c r="B1020" s="62"/>
      <c r="C1020" s="63"/>
      <c r="D1020" s="62"/>
      <c r="E1020" s="62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  <c r="FS1020" s="50"/>
      <c r="FT1020" s="50"/>
      <c r="FU1020" s="50"/>
      <c r="FV1020" s="50"/>
      <c r="FW1020" s="50"/>
      <c r="FX1020" s="50"/>
      <c r="FY1020" s="50"/>
      <c r="FZ1020" s="50"/>
      <c r="GA1020" s="50"/>
      <c r="GB1020" s="50"/>
      <c r="GC1020" s="50"/>
      <c r="GD1020" s="50"/>
      <c r="GE1020" s="50"/>
      <c r="GF1020" s="50"/>
      <c r="GG1020" s="50"/>
      <c r="GH1020" s="50"/>
      <c r="GI1020" s="50"/>
      <c r="GJ1020" s="50"/>
      <c r="GK1020" s="50"/>
      <c r="GL1020" s="50"/>
      <c r="GM1020" s="50"/>
      <c r="GN1020" s="50"/>
      <c r="GO1020" s="50"/>
      <c r="GP1020" s="50"/>
      <c r="GQ1020" s="50"/>
      <c r="GR1020" s="50"/>
      <c r="GS1020" s="50"/>
      <c r="GT1020" s="50"/>
      <c r="GU1020" s="50"/>
      <c r="GV1020" s="50"/>
      <c r="GW1020" s="50"/>
      <c r="GX1020" s="50"/>
      <c r="GY1020" s="50"/>
      <c r="GZ1020" s="50"/>
      <c r="HA1020" s="50"/>
      <c r="HB1020" s="50"/>
      <c r="HC1020" s="50"/>
      <c r="HD1020" s="50"/>
      <c r="HE1020" s="50"/>
      <c r="HF1020" s="50"/>
      <c r="HG1020" s="50"/>
      <c r="HH1020" s="50"/>
      <c r="HI1020" s="50"/>
      <c r="HJ1020" s="50"/>
      <c r="HK1020" s="50"/>
      <c r="HL1020" s="50"/>
      <c r="HM1020" s="50"/>
      <c r="HN1020" s="50"/>
      <c r="HO1020" s="50"/>
      <c r="HP1020" s="50"/>
    </row>
  </sheetData>
  <mergeCells count="10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7:H9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3" activeCellId="0" sqref="C3: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4" width="8.99"/>
    <col collapsed="false" customWidth="true" hidden="false" outlineLevel="0" max="3" min="3" style="65" width="32.41"/>
    <col collapsed="false" customWidth="true" hidden="false" outlineLevel="0" max="4" min="4" style="64" width="13.7"/>
    <col collapsed="false" customWidth="true" hidden="false" outlineLevel="0" max="5" min="5" style="64" width="10.56"/>
    <col collapsed="false" customWidth="true" hidden="false" outlineLevel="0" max="6" min="6" style="66" width="11.85"/>
    <col collapsed="false" customWidth="true" hidden="false" outlineLevel="0" max="7" min="7" style="66" width="13.28"/>
    <col collapsed="false" customWidth="true" hidden="false" outlineLevel="0" max="8" min="8" style="66" width="10.99"/>
    <col collapsed="false" customWidth="false" hidden="false" outlineLevel="0" max="14" min="9" style="66" width="9.14"/>
    <col collapsed="false" customWidth="true" hidden="false" outlineLevel="0" max="15" min="15" style="66" width="10.71"/>
    <col collapsed="false" customWidth="false" hidden="false" outlineLevel="0" max="257" min="16" style="66" width="9.14"/>
  </cols>
  <sheetData>
    <row r="1" s="69" customFormat="true" ht="47.25" hidden="false" customHeight="true" outlineLevel="0" collapsed="false">
      <c r="A1" s="67" t="s">
        <v>28</v>
      </c>
      <c r="B1" s="67"/>
      <c r="C1" s="67"/>
      <c r="D1" s="67"/>
      <c r="E1" s="67"/>
      <c r="F1" s="67"/>
      <c r="G1" s="67"/>
      <c r="H1" s="67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</row>
    <row r="2" s="73" customFormat="true" ht="15" hidden="false" customHeight="true" outlineLevel="0" collapsed="false">
      <c r="A2" s="70"/>
      <c r="B2" s="70"/>
      <c r="C2" s="71" t="s">
        <v>29</v>
      </c>
      <c r="D2" s="71"/>
      <c r="E2" s="71"/>
      <c r="F2" s="71"/>
      <c r="G2" s="71"/>
      <c r="H2" s="71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</row>
    <row r="3" s="75" customFormat="true" ht="10.5" hidden="false" customHeight="true" outlineLevel="0" collapsed="false">
      <c r="A3" s="74" t="s">
        <v>30</v>
      </c>
      <c r="B3" s="74" t="s">
        <v>31</v>
      </c>
      <c r="C3" s="74" t="s">
        <v>32</v>
      </c>
      <c r="D3" s="74" t="s">
        <v>33</v>
      </c>
      <c r="E3" s="74" t="s">
        <v>34</v>
      </c>
      <c r="F3" s="74" t="s">
        <v>35</v>
      </c>
      <c r="G3" s="74" t="s">
        <v>36</v>
      </c>
      <c r="H3" s="74" t="s">
        <v>37</v>
      </c>
    </row>
    <row r="4" s="75" customFormat="true" ht="10.5" hidden="false" customHeight="true" outlineLevel="0" collapsed="false">
      <c r="A4" s="74"/>
      <c r="B4" s="74"/>
      <c r="C4" s="74"/>
      <c r="D4" s="74"/>
      <c r="E4" s="74"/>
      <c r="F4" s="74"/>
      <c r="G4" s="74"/>
      <c r="H4" s="74"/>
    </row>
    <row r="5" s="75" customFormat="true" ht="23.25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s="75" customFormat="true" ht="10.5" hidden="false" customHeight="true" outlineLevel="0" collapsed="false">
      <c r="A6" s="76" t="n">
        <v>1</v>
      </c>
      <c r="B6" s="77" t="s">
        <v>9</v>
      </c>
      <c r="C6" s="78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</row>
    <row r="7" s="75" customFormat="true" ht="10.5" hidden="false" customHeight="true" outlineLevel="0" collapsed="false">
      <c r="A7" s="79"/>
      <c r="B7" s="79"/>
      <c r="C7" s="80"/>
      <c r="D7" s="80"/>
      <c r="E7" s="81"/>
      <c r="F7" s="80"/>
      <c r="G7" s="80"/>
      <c r="H7" s="80"/>
    </row>
    <row r="8" s="75" customFormat="true" ht="37.5" hidden="false" customHeight="true" outlineLevel="0" collapsed="false">
      <c r="A8" s="15" t="n">
        <v>1</v>
      </c>
      <c r="B8" s="24"/>
      <c r="C8" s="82" t="s">
        <v>38</v>
      </c>
      <c r="D8" s="23"/>
      <c r="E8" s="23"/>
      <c r="F8" s="19"/>
      <c r="G8" s="20"/>
      <c r="H8" s="26"/>
    </row>
    <row r="9" s="75" customFormat="true" ht="37.5" hidden="false" customHeight="true" outlineLevel="0" collapsed="false">
      <c r="A9" s="15" t="n">
        <v>2</v>
      </c>
      <c r="B9" s="16" t="s">
        <v>10</v>
      </c>
      <c r="C9" s="16" t="s">
        <v>39</v>
      </c>
      <c r="D9" s="17" t="s">
        <v>40</v>
      </c>
      <c r="E9" s="18" t="n">
        <f aca="false">298/100</f>
        <v>2.98</v>
      </c>
      <c r="F9" s="19"/>
      <c r="G9" s="20"/>
      <c r="H9" s="20" t="s">
        <v>13</v>
      </c>
    </row>
    <row r="10" s="75" customFormat="true" ht="37.5" hidden="false" customHeight="true" outlineLevel="0" collapsed="false">
      <c r="A10" s="15" t="n">
        <v>3</v>
      </c>
      <c r="B10" s="21" t="s">
        <v>14</v>
      </c>
      <c r="C10" s="22" t="s">
        <v>41</v>
      </c>
      <c r="D10" s="23" t="s">
        <v>42</v>
      </c>
      <c r="E10" s="23" t="n">
        <v>298</v>
      </c>
      <c r="F10" s="19"/>
      <c r="G10" s="20"/>
      <c r="H10" s="20"/>
    </row>
    <row r="11" s="75" customFormat="true" ht="37.5" hidden="false" customHeight="true" outlineLevel="0" collapsed="false">
      <c r="A11" s="15" t="n">
        <v>4</v>
      </c>
      <c r="B11" s="24" t="s">
        <v>17</v>
      </c>
      <c r="C11" s="22" t="s">
        <v>43</v>
      </c>
      <c r="D11" s="23" t="s">
        <v>42</v>
      </c>
      <c r="E11" s="23" t="n">
        <v>298</v>
      </c>
      <c r="F11" s="19"/>
      <c r="G11" s="20"/>
      <c r="H11" s="20"/>
    </row>
    <row r="12" s="75" customFormat="true" ht="37.5" hidden="false" customHeight="true" outlineLevel="0" collapsed="false">
      <c r="A12" s="15" t="n">
        <v>5</v>
      </c>
      <c r="B12" s="21"/>
      <c r="C12" s="25" t="s">
        <v>44</v>
      </c>
      <c r="D12" s="23"/>
      <c r="E12" s="23"/>
      <c r="F12" s="19"/>
      <c r="G12" s="20"/>
      <c r="H12" s="26"/>
    </row>
    <row r="13" s="75" customFormat="true" ht="37.5" hidden="false" customHeight="true" outlineLevel="0" collapsed="false">
      <c r="A13" s="15" t="n">
        <v>6</v>
      </c>
      <c r="B13" s="24" t="s">
        <v>20</v>
      </c>
      <c r="C13" s="22" t="s">
        <v>45</v>
      </c>
      <c r="D13" s="23" t="s">
        <v>42</v>
      </c>
      <c r="E13" s="23" t="n">
        <v>298</v>
      </c>
      <c r="F13" s="19"/>
      <c r="G13" s="20"/>
      <c r="H13" s="83" t="s">
        <v>22</v>
      </c>
    </row>
    <row r="14" s="75" customFormat="true" ht="13.5" hidden="false" customHeight="true" outlineLevel="0" collapsed="false">
      <c r="A14" s="84"/>
      <c r="B14" s="85"/>
      <c r="C14" s="86" t="s">
        <v>44</v>
      </c>
      <c r="D14" s="87"/>
      <c r="E14" s="88"/>
      <c r="F14" s="89"/>
      <c r="G14" s="83"/>
      <c r="H14" s="90"/>
    </row>
    <row r="15" s="98" customFormat="true" ht="12.75" hidden="false" customHeight="false" outlineLevel="0" collapsed="false">
      <c r="A15" s="91"/>
      <c r="B15" s="92"/>
      <c r="C15" s="25" t="s">
        <v>46</v>
      </c>
      <c r="D15" s="93"/>
      <c r="E15" s="93"/>
      <c r="F15" s="94"/>
      <c r="G15" s="95"/>
      <c r="H15" s="96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</row>
    <row r="16" s="98" customFormat="true" ht="12.75" hidden="false" customHeight="false" outlineLevel="0" collapsed="false">
      <c r="A16" s="91"/>
      <c r="B16" s="92"/>
      <c r="C16" s="99" t="s">
        <v>47</v>
      </c>
      <c r="D16" s="45" t="n">
        <v>0.11</v>
      </c>
      <c r="E16" s="93"/>
      <c r="F16" s="94"/>
      <c r="G16" s="100"/>
      <c r="H16" s="101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</row>
    <row r="17" s="98" customFormat="true" ht="12.75" hidden="false" customHeight="false" outlineLevel="0" collapsed="false">
      <c r="A17" s="91"/>
      <c r="B17" s="92"/>
      <c r="C17" s="25" t="s">
        <v>48</v>
      </c>
      <c r="D17" s="45"/>
      <c r="E17" s="93"/>
      <c r="F17" s="94"/>
      <c r="G17" s="95"/>
      <c r="H17" s="101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</row>
    <row r="18" s="103" customFormat="true" ht="12.75" hidden="false" customHeight="false" outlineLevel="0" collapsed="false">
      <c r="A18" s="91"/>
      <c r="B18" s="92"/>
      <c r="C18" s="99" t="s">
        <v>49</v>
      </c>
      <c r="D18" s="45" t="n">
        <v>0.2</v>
      </c>
      <c r="E18" s="93"/>
      <c r="F18" s="94"/>
      <c r="G18" s="100"/>
      <c r="H18" s="102"/>
      <c r="I18" s="75"/>
      <c r="J18" s="75"/>
      <c r="K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</row>
    <row r="19" s="103" customFormat="true" ht="12.75" hidden="false" customHeight="false" outlineLevel="0" collapsed="false">
      <c r="A19" s="91"/>
      <c r="B19" s="92"/>
      <c r="C19" s="25" t="s">
        <v>44</v>
      </c>
      <c r="D19" s="93"/>
      <c r="E19" s="93"/>
      <c r="F19" s="94"/>
      <c r="G19" s="95"/>
      <c r="H19" s="102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</row>
    <row r="20" s="103" customFormat="true" ht="11.25" hidden="false" customHeight="true" outlineLevel="0" collapsed="false">
      <c r="A20" s="104"/>
      <c r="B20" s="105"/>
      <c r="C20" s="106"/>
      <c r="D20" s="107"/>
      <c r="E20" s="107"/>
      <c r="F20" s="104"/>
      <c r="G20" s="108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</row>
    <row r="21" s="103" customFormat="true" ht="12.75" hidden="false" customHeight="false" outlineLevel="0" collapsed="false">
      <c r="A21" s="104"/>
      <c r="B21" s="105"/>
      <c r="C21" s="106"/>
      <c r="D21" s="107"/>
      <c r="E21" s="107"/>
      <c r="F21" s="104"/>
      <c r="G21" s="108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</row>
    <row r="22" s="103" customFormat="true" ht="19.5" hidden="false" customHeight="true" outlineLevel="0" collapsed="false">
      <c r="A22" s="109"/>
      <c r="B22" s="110"/>
      <c r="C22" s="111" t="s">
        <v>50</v>
      </c>
      <c r="D22" s="112"/>
      <c r="E22" s="112"/>
      <c r="F22" s="113"/>
      <c r="G22" s="114" t="s">
        <v>51</v>
      </c>
      <c r="H22" s="115"/>
      <c r="I22" s="112"/>
      <c r="J22" s="112"/>
      <c r="K22" s="8"/>
      <c r="L22" s="112"/>
      <c r="M22" s="112"/>
      <c r="N22" s="109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</row>
    <row r="23" s="103" customFormat="true" ht="11.25" hidden="false" customHeight="false" outlineLevel="0" collapsed="false">
      <c r="A23" s="116"/>
      <c r="B23" s="116"/>
      <c r="C23" s="117"/>
      <c r="D23" s="116"/>
      <c r="E23" s="116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</row>
    <row r="24" s="103" customFormat="true" ht="11.25" hidden="false" customHeight="false" outlineLevel="0" collapsed="false">
      <c r="A24" s="116"/>
      <c r="B24" s="116"/>
      <c r="C24" s="117"/>
      <c r="D24" s="116"/>
      <c r="E24" s="116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</row>
    <row r="25" s="103" customFormat="true" ht="11.25" hidden="false" customHeight="true" outlineLevel="0" collapsed="false">
      <c r="A25" s="116"/>
      <c r="B25" s="116"/>
      <c r="C25" s="117"/>
      <c r="D25" s="116"/>
      <c r="E25" s="116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</row>
    <row r="26" s="103" customFormat="true" ht="11.25" hidden="false" customHeight="false" outlineLevel="0" collapsed="false">
      <c r="A26" s="116"/>
      <c r="B26" s="116"/>
      <c r="C26" s="117"/>
      <c r="D26" s="116"/>
      <c r="E26" s="116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</row>
    <row r="27" s="103" customFormat="true" ht="11.25" hidden="false" customHeight="true" outlineLevel="0" collapsed="false">
      <c r="A27" s="116"/>
      <c r="B27" s="116"/>
      <c r="C27" s="117"/>
      <c r="D27" s="116"/>
      <c r="E27" s="116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</row>
    <row r="28" s="103" customFormat="true" ht="11.25" hidden="false" customHeight="false" outlineLevel="0" collapsed="false">
      <c r="A28" s="116"/>
      <c r="B28" s="116"/>
      <c r="C28" s="117"/>
      <c r="D28" s="116"/>
      <c r="E28" s="116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</row>
    <row r="29" s="103" customFormat="true" ht="11.25" hidden="false" customHeight="true" outlineLevel="0" collapsed="false">
      <c r="A29" s="116"/>
      <c r="B29" s="116"/>
      <c r="C29" s="117"/>
      <c r="D29" s="116"/>
      <c r="E29" s="116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</row>
    <row r="30" s="103" customFormat="true" ht="11.25" hidden="false" customHeight="false" outlineLevel="0" collapsed="false">
      <c r="A30" s="116"/>
      <c r="B30" s="116"/>
      <c r="C30" s="117"/>
      <c r="D30" s="116"/>
      <c r="E30" s="116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</row>
    <row r="31" s="103" customFormat="true" ht="11.25" hidden="false" customHeight="true" outlineLevel="0" collapsed="false">
      <c r="A31" s="116"/>
      <c r="B31" s="116"/>
      <c r="C31" s="117"/>
      <c r="D31" s="116"/>
      <c r="E31" s="116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</row>
    <row r="32" s="103" customFormat="true" ht="11.25" hidden="false" customHeight="true" outlineLevel="0" collapsed="false">
      <c r="A32" s="116"/>
      <c r="B32" s="116"/>
      <c r="C32" s="117"/>
      <c r="D32" s="116"/>
      <c r="E32" s="116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</row>
    <row r="33" s="103" customFormat="true" ht="11.25" hidden="false" customHeight="true" outlineLevel="0" collapsed="false">
      <c r="A33" s="116"/>
      <c r="B33" s="116"/>
      <c r="C33" s="117"/>
      <c r="D33" s="116"/>
      <c r="E33" s="116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</row>
    <row r="34" s="103" customFormat="true" ht="11.25" hidden="false" customHeight="false" outlineLevel="0" collapsed="false">
      <c r="A34" s="116"/>
      <c r="B34" s="116"/>
      <c r="C34" s="117"/>
      <c r="D34" s="116"/>
      <c r="E34" s="116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</row>
    <row r="35" s="103" customFormat="true" ht="11.25" hidden="false" customHeight="false" outlineLevel="0" collapsed="false">
      <c r="A35" s="116"/>
      <c r="B35" s="116"/>
      <c r="C35" s="117"/>
      <c r="D35" s="116"/>
      <c r="E35" s="11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</row>
    <row r="36" s="103" customFormat="true" ht="11.25" hidden="false" customHeight="true" outlineLevel="0" collapsed="false">
      <c r="A36" s="116"/>
      <c r="B36" s="116"/>
      <c r="C36" s="117"/>
      <c r="D36" s="116"/>
      <c r="E36" s="116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</row>
    <row r="37" s="103" customFormat="true" ht="11.25" hidden="false" customHeight="false" outlineLevel="0" collapsed="false">
      <c r="A37" s="116"/>
      <c r="B37" s="116"/>
      <c r="C37" s="117"/>
      <c r="D37" s="116"/>
      <c r="E37" s="116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</row>
    <row r="38" s="103" customFormat="true" ht="11.25" hidden="false" customHeight="false" outlineLevel="0" collapsed="false">
      <c r="A38" s="116"/>
      <c r="B38" s="116"/>
      <c r="C38" s="117"/>
      <c r="D38" s="116"/>
      <c r="E38" s="116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</row>
    <row r="39" s="103" customFormat="true" ht="11.25" hidden="false" customHeight="false" outlineLevel="0" collapsed="false">
      <c r="A39" s="116"/>
      <c r="B39" s="116"/>
      <c r="C39" s="117"/>
      <c r="D39" s="116"/>
      <c r="E39" s="116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</row>
    <row r="40" s="103" customFormat="true" ht="11.25" hidden="false" customHeight="true" outlineLevel="0" collapsed="false">
      <c r="A40" s="116"/>
      <c r="B40" s="116"/>
      <c r="C40" s="117"/>
      <c r="D40" s="116"/>
      <c r="E40" s="116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</row>
    <row r="41" s="103" customFormat="true" ht="11.25" hidden="false" customHeight="false" outlineLevel="0" collapsed="false">
      <c r="A41" s="116"/>
      <c r="B41" s="116"/>
      <c r="C41" s="117"/>
      <c r="D41" s="116"/>
      <c r="E41" s="116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</row>
    <row r="42" s="103" customFormat="true" ht="11.25" hidden="false" customHeight="false" outlineLevel="0" collapsed="false">
      <c r="A42" s="116"/>
      <c r="B42" s="116"/>
      <c r="C42" s="117"/>
      <c r="D42" s="116"/>
      <c r="E42" s="116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</row>
    <row r="43" s="103" customFormat="true" ht="11.25" hidden="false" customHeight="false" outlineLevel="0" collapsed="false">
      <c r="A43" s="116"/>
      <c r="B43" s="116"/>
      <c r="C43" s="117"/>
      <c r="D43" s="116"/>
      <c r="E43" s="116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</row>
    <row r="44" s="103" customFormat="true" ht="11.25" hidden="false" customHeight="false" outlineLevel="0" collapsed="false">
      <c r="A44" s="116"/>
      <c r="B44" s="116"/>
      <c r="C44" s="117"/>
      <c r="D44" s="116"/>
      <c r="E44" s="116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</row>
    <row r="45" s="103" customFormat="true" ht="11.25" hidden="false" customHeight="true" outlineLevel="0" collapsed="false">
      <c r="A45" s="116"/>
      <c r="B45" s="116"/>
      <c r="C45" s="117"/>
      <c r="D45" s="116"/>
      <c r="E45" s="116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</row>
    <row r="46" s="103" customFormat="true" ht="11.25" hidden="false" customHeight="false" outlineLevel="0" collapsed="false">
      <c r="A46" s="116"/>
      <c r="B46" s="116"/>
      <c r="C46" s="117"/>
      <c r="D46" s="116"/>
      <c r="E46" s="116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</row>
    <row r="47" s="103" customFormat="true" ht="11.25" hidden="false" customHeight="false" outlineLevel="0" collapsed="false">
      <c r="A47" s="116"/>
      <c r="B47" s="116"/>
      <c r="C47" s="117"/>
      <c r="D47" s="116"/>
      <c r="E47" s="116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</row>
    <row r="48" s="103" customFormat="true" ht="11.25" hidden="false" customHeight="false" outlineLevel="0" collapsed="false">
      <c r="A48" s="116"/>
      <c r="B48" s="116"/>
      <c r="C48" s="117"/>
      <c r="D48" s="116"/>
      <c r="E48" s="116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</row>
    <row r="49" s="103" customFormat="true" ht="11.25" hidden="false" customHeight="false" outlineLevel="0" collapsed="false">
      <c r="A49" s="116"/>
      <c r="B49" s="116"/>
      <c r="C49" s="117"/>
      <c r="D49" s="116"/>
      <c r="E49" s="116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</row>
    <row r="50" s="103" customFormat="true" ht="11.25" hidden="false" customHeight="true" outlineLevel="0" collapsed="false">
      <c r="A50" s="116"/>
      <c r="B50" s="116"/>
      <c r="C50" s="117"/>
      <c r="D50" s="116"/>
      <c r="E50" s="116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</row>
    <row r="51" s="103" customFormat="true" ht="11.25" hidden="false" customHeight="false" outlineLevel="0" collapsed="false">
      <c r="A51" s="116"/>
      <c r="B51" s="116"/>
      <c r="C51" s="117"/>
      <c r="D51" s="116"/>
      <c r="E51" s="116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</row>
    <row r="52" s="103" customFormat="true" ht="11.25" hidden="false" customHeight="false" outlineLevel="0" collapsed="false">
      <c r="A52" s="116"/>
      <c r="B52" s="116"/>
      <c r="C52" s="117"/>
      <c r="D52" s="116"/>
      <c r="E52" s="116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</row>
    <row r="53" s="103" customFormat="true" ht="11.25" hidden="false" customHeight="false" outlineLevel="0" collapsed="false">
      <c r="A53" s="116"/>
      <c r="B53" s="116"/>
      <c r="C53" s="117"/>
      <c r="D53" s="116"/>
      <c r="E53" s="116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</row>
    <row r="54" s="103" customFormat="true" ht="11.25" hidden="false" customHeight="true" outlineLevel="0" collapsed="false">
      <c r="A54" s="116"/>
      <c r="B54" s="116"/>
      <c r="C54" s="117"/>
      <c r="D54" s="116"/>
      <c r="E54" s="116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</row>
    <row r="55" s="103" customFormat="true" ht="11.25" hidden="false" customHeight="false" outlineLevel="0" collapsed="false">
      <c r="A55" s="116"/>
      <c r="B55" s="116"/>
      <c r="C55" s="117"/>
      <c r="D55" s="116"/>
      <c r="E55" s="116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</row>
    <row r="56" s="103" customFormat="true" ht="11.25" hidden="false" customHeight="false" outlineLevel="0" collapsed="false">
      <c r="A56" s="116"/>
      <c r="B56" s="116"/>
      <c r="C56" s="117"/>
      <c r="D56" s="116"/>
      <c r="E56" s="116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</row>
    <row r="57" s="103" customFormat="true" ht="11.25" hidden="false" customHeight="false" outlineLevel="0" collapsed="false">
      <c r="A57" s="116"/>
      <c r="B57" s="116"/>
      <c r="C57" s="117"/>
      <c r="D57" s="116"/>
      <c r="E57" s="116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</row>
    <row r="58" s="103" customFormat="true" ht="11.25" hidden="false" customHeight="true" outlineLevel="0" collapsed="false">
      <c r="A58" s="116"/>
      <c r="B58" s="116"/>
      <c r="C58" s="117"/>
      <c r="D58" s="116"/>
      <c r="E58" s="116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</row>
    <row r="59" s="103" customFormat="true" ht="11.25" hidden="false" customHeight="false" outlineLevel="0" collapsed="false">
      <c r="A59" s="116"/>
      <c r="B59" s="116"/>
      <c r="C59" s="117"/>
      <c r="D59" s="116"/>
      <c r="E59" s="116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</row>
    <row r="60" s="103" customFormat="true" ht="11.25" hidden="false" customHeight="false" outlineLevel="0" collapsed="false">
      <c r="A60" s="116"/>
      <c r="B60" s="116"/>
      <c r="C60" s="117"/>
      <c r="D60" s="116"/>
      <c r="E60" s="116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</row>
    <row r="61" s="103" customFormat="true" ht="11.25" hidden="false" customHeight="false" outlineLevel="0" collapsed="false">
      <c r="A61" s="116"/>
      <c r="B61" s="116"/>
      <c r="C61" s="117"/>
      <c r="D61" s="116"/>
      <c r="E61" s="116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</row>
    <row r="62" s="103" customFormat="true" ht="11.25" hidden="false" customHeight="false" outlineLevel="0" collapsed="false">
      <c r="A62" s="116"/>
      <c r="B62" s="116"/>
      <c r="C62" s="117"/>
      <c r="D62" s="116"/>
      <c r="E62" s="116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</row>
    <row r="63" s="103" customFormat="true" ht="11.25" hidden="false" customHeight="true" outlineLevel="0" collapsed="false">
      <c r="A63" s="116"/>
      <c r="B63" s="116"/>
      <c r="C63" s="117"/>
      <c r="D63" s="116"/>
      <c r="E63" s="116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</row>
    <row r="64" s="103" customFormat="true" ht="11.25" hidden="false" customHeight="false" outlineLevel="0" collapsed="false">
      <c r="A64" s="116"/>
      <c r="B64" s="116"/>
      <c r="C64" s="117"/>
      <c r="D64" s="116"/>
      <c r="E64" s="116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</row>
    <row r="65" s="103" customFormat="true" ht="11.25" hidden="false" customHeight="false" outlineLevel="0" collapsed="false">
      <c r="A65" s="116"/>
      <c r="B65" s="116"/>
      <c r="C65" s="117"/>
      <c r="D65" s="116"/>
      <c r="E65" s="116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</row>
    <row r="66" s="103" customFormat="true" ht="11.25" hidden="false" customHeight="false" outlineLevel="0" collapsed="false">
      <c r="A66" s="116"/>
      <c r="B66" s="116"/>
      <c r="C66" s="117"/>
      <c r="D66" s="116"/>
      <c r="E66" s="116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</row>
    <row r="67" s="103" customFormat="true" ht="11.25" hidden="false" customHeight="false" outlineLevel="0" collapsed="false">
      <c r="A67" s="116"/>
      <c r="B67" s="116"/>
      <c r="C67" s="117"/>
      <c r="D67" s="116"/>
      <c r="E67" s="116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</row>
    <row r="68" s="103" customFormat="true" ht="11.25" hidden="false" customHeight="false" outlineLevel="0" collapsed="false">
      <c r="A68" s="116"/>
      <c r="B68" s="116"/>
      <c r="C68" s="117"/>
      <c r="D68" s="116"/>
      <c r="E68" s="116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</row>
    <row r="69" s="103" customFormat="true" ht="11.25" hidden="false" customHeight="false" outlineLevel="0" collapsed="false">
      <c r="A69" s="116"/>
      <c r="B69" s="116"/>
      <c r="C69" s="117"/>
      <c r="D69" s="116"/>
      <c r="E69" s="116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</row>
    <row r="70" s="103" customFormat="true" ht="11.25" hidden="false" customHeight="false" outlineLevel="0" collapsed="false">
      <c r="A70" s="116"/>
      <c r="B70" s="116"/>
      <c r="C70" s="117"/>
      <c r="D70" s="116"/>
      <c r="E70" s="116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</row>
    <row r="71" s="103" customFormat="true" ht="11.25" hidden="false" customHeight="true" outlineLevel="0" collapsed="false">
      <c r="A71" s="116"/>
      <c r="B71" s="116"/>
      <c r="C71" s="117"/>
      <c r="D71" s="116"/>
      <c r="E71" s="116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</row>
    <row r="72" s="103" customFormat="true" ht="11.25" hidden="false" customHeight="false" outlineLevel="0" collapsed="false">
      <c r="A72" s="116"/>
      <c r="B72" s="116"/>
      <c r="C72" s="117"/>
      <c r="D72" s="116"/>
      <c r="E72" s="116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</row>
    <row r="73" s="103" customFormat="true" ht="11.25" hidden="false" customHeight="false" outlineLevel="0" collapsed="false">
      <c r="A73" s="116"/>
      <c r="B73" s="116"/>
      <c r="C73" s="117"/>
      <c r="D73" s="116"/>
      <c r="E73" s="116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</row>
    <row r="74" s="103" customFormat="true" ht="11.25" hidden="false" customHeight="false" outlineLevel="0" collapsed="false">
      <c r="A74" s="116"/>
      <c r="B74" s="116"/>
      <c r="C74" s="117"/>
      <c r="D74" s="116"/>
      <c r="E74" s="116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</row>
    <row r="75" s="103" customFormat="true" ht="11.25" hidden="false" customHeight="false" outlineLevel="0" collapsed="false">
      <c r="A75" s="116"/>
      <c r="B75" s="116"/>
      <c r="C75" s="117"/>
      <c r="D75" s="116"/>
      <c r="E75" s="116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</row>
    <row r="76" s="103" customFormat="true" ht="11.25" hidden="false" customHeight="false" outlineLevel="0" collapsed="false">
      <c r="A76" s="116"/>
      <c r="B76" s="116"/>
      <c r="C76" s="117"/>
      <c r="D76" s="116"/>
      <c r="E76" s="116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</row>
    <row r="77" s="103" customFormat="true" ht="11.25" hidden="false" customHeight="true" outlineLevel="0" collapsed="false">
      <c r="A77" s="116"/>
      <c r="B77" s="116"/>
      <c r="C77" s="117"/>
      <c r="D77" s="116"/>
      <c r="E77" s="116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</row>
    <row r="78" s="103" customFormat="true" ht="11.25" hidden="false" customHeight="false" outlineLevel="0" collapsed="false">
      <c r="A78" s="116"/>
      <c r="B78" s="116"/>
      <c r="C78" s="117"/>
      <c r="D78" s="116"/>
      <c r="E78" s="116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</row>
    <row r="79" s="103" customFormat="true" ht="11.25" hidden="false" customHeight="false" outlineLevel="0" collapsed="false">
      <c r="A79" s="116"/>
      <c r="B79" s="116"/>
      <c r="C79" s="117"/>
      <c r="D79" s="116"/>
      <c r="E79" s="116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</row>
    <row r="80" s="103" customFormat="true" ht="11.25" hidden="false" customHeight="false" outlineLevel="0" collapsed="false">
      <c r="A80" s="116"/>
      <c r="B80" s="116"/>
      <c r="C80" s="117"/>
      <c r="D80" s="116"/>
      <c r="E80" s="116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</row>
    <row r="81" s="103" customFormat="true" ht="11.25" hidden="false" customHeight="false" outlineLevel="0" collapsed="false">
      <c r="A81" s="116"/>
      <c r="B81" s="116"/>
      <c r="C81" s="117"/>
      <c r="D81" s="116"/>
      <c r="E81" s="116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</row>
    <row r="82" s="103" customFormat="true" ht="11.25" hidden="false" customHeight="false" outlineLevel="0" collapsed="false">
      <c r="A82" s="116"/>
      <c r="B82" s="116"/>
      <c r="C82" s="117"/>
      <c r="D82" s="116"/>
      <c r="E82" s="116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</row>
    <row r="83" s="103" customFormat="true" ht="11.25" hidden="false" customHeight="false" outlineLevel="0" collapsed="false">
      <c r="A83" s="116"/>
      <c r="B83" s="116"/>
      <c r="C83" s="117"/>
      <c r="D83" s="116"/>
      <c r="E83" s="116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</row>
    <row r="84" s="103" customFormat="true" ht="11.25" hidden="false" customHeight="false" outlineLevel="0" collapsed="false">
      <c r="A84" s="116"/>
      <c r="B84" s="116"/>
      <c r="C84" s="117"/>
      <c r="D84" s="116"/>
      <c r="E84" s="116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</row>
    <row r="85" s="103" customFormat="true" ht="11.25" hidden="false" customHeight="false" outlineLevel="0" collapsed="false">
      <c r="A85" s="116"/>
      <c r="B85" s="116"/>
      <c r="C85" s="117"/>
      <c r="D85" s="116"/>
      <c r="E85" s="116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</row>
    <row r="86" s="103" customFormat="true" ht="11.25" hidden="false" customHeight="false" outlineLevel="0" collapsed="false">
      <c r="A86" s="116"/>
      <c r="B86" s="116"/>
      <c r="C86" s="117"/>
      <c r="D86" s="116"/>
      <c r="E86" s="116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</row>
    <row r="87" s="103" customFormat="true" ht="11.25" hidden="false" customHeight="false" outlineLevel="0" collapsed="false">
      <c r="A87" s="116"/>
      <c r="B87" s="116"/>
      <c r="C87" s="117"/>
      <c r="D87" s="116"/>
      <c r="E87" s="116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</row>
    <row r="88" s="103" customFormat="true" ht="11.25" hidden="false" customHeight="false" outlineLevel="0" collapsed="false">
      <c r="A88" s="116"/>
      <c r="B88" s="116"/>
      <c r="C88" s="117"/>
      <c r="D88" s="116"/>
      <c r="E88" s="116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</row>
    <row r="89" s="103" customFormat="true" ht="11.25" hidden="false" customHeight="false" outlineLevel="0" collapsed="false">
      <c r="A89" s="116"/>
      <c r="B89" s="116"/>
      <c r="C89" s="117"/>
      <c r="D89" s="116"/>
      <c r="E89" s="116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</row>
    <row r="90" s="103" customFormat="true" ht="11.25" hidden="false" customHeight="false" outlineLevel="0" collapsed="false">
      <c r="A90" s="116"/>
      <c r="B90" s="116"/>
      <c r="C90" s="117"/>
      <c r="D90" s="116"/>
      <c r="E90" s="116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</row>
    <row r="91" s="103" customFormat="true" ht="11.25" hidden="false" customHeight="false" outlineLevel="0" collapsed="false">
      <c r="A91" s="116"/>
      <c r="B91" s="116"/>
      <c r="C91" s="117"/>
      <c r="D91" s="116"/>
      <c r="E91" s="116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</row>
    <row r="92" s="103" customFormat="true" ht="11.25" hidden="false" customHeight="false" outlineLevel="0" collapsed="false">
      <c r="A92" s="116"/>
      <c r="B92" s="116"/>
      <c r="C92" s="117"/>
      <c r="D92" s="116"/>
      <c r="E92" s="116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</row>
    <row r="93" s="103" customFormat="true" ht="11.25" hidden="false" customHeight="false" outlineLevel="0" collapsed="false">
      <c r="A93" s="116"/>
      <c r="B93" s="116"/>
      <c r="C93" s="117"/>
      <c r="D93" s="116"/>
      <c r="E93" s="116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</row>
    <row r="94" s="103" customFormat="true" ht="11.25" hidden="false" customHeight="false" outlineLevel="0" collapsed="false">
      <c r="A94" s="116"/>
      <c r="B94" s="116"/>
      <c r="C94" s="117"/>
      <c r="D94" s="116"/>
      <c r="E94" s="116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</row>
    <row r="95" s="103" customFormat="true" ht="11.25" hidden="false" customHeight="false" outlineLevel="0" collapsed="false">
      <c r="A95" s="116"/>
      <c r="B95" s="116"/>
      <c r="C95" s="117"/>
      <c r="D95" s="116"/>
      <c r="E95" s="116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</row>
    <row r="96" s="103" customFormat="true" ht="11.25" hidden="false" customHeight="false" outlineLevel="0" collapsed="false">
      <c r="A96" s="116"/>
      <c r="B96" s="116"/>
      <c r="C96" s="117"/>
      <c r="D96" s="116"/>
      <c r="E96" s="116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</row>
    <row r="97" s="103" customFormat="true" ht="11.25" hidden="false" customHeight="false" outlineLevel="0" collapsed="false">
      <c r="A97" s="116"/>
      <c r="B97" s="116"/>
      <c r="C97" s="117"/>
      <c r="D97" s="116"/>
      <c r="E97" s="116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</row>
    <row r="98" s="103" customFormat="true" ht="11.25" hidden="false" customHeight="false" outlineLevel="0" collapsed="false">
      <c r="A98" s="116"/>
      <c r="B98" s="116"/>
      <c r="C98" s="117"/>
      <c r="D98" s="116"/>
      <c r="E98" s="116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</row>
    <row r="99" s="103" customFormat="true" ht="11.25" hidden="false" customHeight="false" outlineLevel="0" collapsed="false">
      <c r="A99" s="116"/>
      <c r="B99" s="116"/>
      <c r="C99" s="117"/>
      <c r="D99" s="116"/>
      <c r="E99" s="116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</row>
    <row r="100" s="103" customFormat="true" ht="11.25" hidden="false" customHeight="false" outlineLevel="0" collapsed="false">
      <c r="A100" s="116"/>
      <c r="B100" s="116"/>
      <c r="C100" s="117"/>
      <c r="D100" s="116"/>
      <c r="E100" s="116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</row>
    <row r="101" s="103" customFormat="true" ht="11.25" hidden="false" customHeight="false" outlineLevel="0" collapsed="false">
      <c r="A101" s="116"/>
      <c r="B101" s="116"/>
      <c r="C101" s="117"/>
      <c r="D101" s="116"/>
      <c r="E101" s="116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</row>
    <row r="102" s="103" customFormat="true" ht="11.25" hidden="false" customHeight="false" outlineLevel="0" collapsed="false">
      <c r="A102" s="116"/>
      <c r="B102" s="116"/>
      <c r="C102" s="117"/>
      <c r="D102" s="116"/>
      <c r="E102" s="116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</row>
    <row r="103" s="103" customFormat="true" ht="11.25" hidden="false" customHeight="false" outlineLevel="0" collapsed="false">
      <c r="A103" s="116"/>
      <c r="B103" s="116"/>
      <c r="C103" s="117"/>
      <c r="D103" s="116"/>
      <c r="E103" s="116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</row>
    <row r="104" s="103" customFormat="true" ht="11.25" hidden="false" customHeight="false" outlineLevel="0" collapsed="false">
      <c r="A104" s="116"/>
      <c r="B104" s="116"/>
      <c r="C104" s="117"/>
      <c r="D104" s="116"/>
      <c r="E104" s="116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</row>
    <row r="105" s="103" customFormat="true" ht="11.25" hidden="false" customHeight="false" outlineLevel="0" collapsed="false">
      <c r="A105" s="116"/>
      <c r="B105" s="116"/>
      <c r="C105" s="117"/>
      <c r="D105" s="116"/>
      <c r="E105" s="116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</row>
    <row r="106" s="103" customFormat="true" ht="11.25" hidden="false" customHeight="false" outlineLevel="0" collapsed="false">
      <c r="A106" s="116"/>
      <c r="B106" s="116"/>
      <c r="C106" s="117"/>
      <c r="D106" s="116"/>
      <c r="E106" s="116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</row>
    <row r="107" s="103" customFormat="true" ht="11.25" hidden="false" customHeight="false" outlineLevel="0" collapsed="false">
      <c r="A107" s="116"/>
      <c r="B107" s="116"/>
      <c r="C107" s="117"/>
      <c r="D107" s="116"/>
      <c r="E107" s="116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</row>
    <row r="108" s="103" customFormat="true" ht="11.25" hidden="false" customHeight="false" outlineLevel="0" collapsed="false">
      <c r="A108" s="116"/>
      <c r="B108" s="116"/>
      <c r="C108" s="117"/>
      <c r="D108" s="116"/>
      <c r="E108" s="116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</row>
    <row r="109" s="103" customFormat="true" ht="11.25" hidden="false" customHeight="false" outlineLevel="0" collapsed="false">
      <c r="A109" s="116"/>
      <c r="B109" s="116"/>
      <c r="C109" s="117"/>
      <c r="D109" s="116"/>
      <c r="E109" s="116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</row>
    <row r="110" s="103" customFormat="true" ht="11.25" hidden="false" customHeight="false" outlineLevel="0" collapsed="false">
      <c r="A110" s="116"/>
      <c r="B110" s="116"/>
      <c r="C110" s="117"/>
      <c r="D110" s="116"/>
      <c r="E110" s="116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</row>
    <row r="111" s="103" customFormat="true" ht="11.25" hidden="false" customHeight="false" outlineLevel="0" collapsed="false">
      <c r="A111" s="116"/>
      <c r="B111" s="116"/>
      <c r="C111" s="117"/>
      <c r="D111" s="116"/>
      <c r="E111" s="116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</row>
    <row r="112" s="103" customFormat="true" ht="11.25" hidden="false" customHeight="false" outlineLevel="0" collapsed="false">
      <c r="A112" s="116"/>
      <c r="B112" s="116"/>
      <c r="C112" s="117"/>
      <c r="D112" s="116"/>
      <c r="E112" s="116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</row>
    <row r="113" s="103" customFormat="true" ht="11.25" hidden="false" customHeight="false" outlineLevel="0" collapsed="false">
      <c r="A113" s="116"/>
      <c r="B113" s="116"/>
      <c r="C113" s="117"/>
      <c r="D113" s="116"/>
      <c r="E113" s="116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</row>
    <row r="114" s="103" customFormat="true" ht="11.25" hidden="false" customHeight="false" outlineLevel="0" collapsed="false">
      <c r="A114" s="116"/>
      <c r="B114" s="116"/>
      <c r="C114" s="117"/>
      <c r="D114" s="116"/>
      <c r="E114" s="116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</row>
    <row r="115" s="103" customFormat="true" ht="11.25" hidden="false" customHeight="false" outlineLevel="0" collapsed="false">
      <c r="A115" s="116"/>
      <c r="B115" s="116"/>
      <c r="C115" s="117"/>
      <c r="D115" s="116"/>
      <c r="E115" s="116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</row>
    <row r="116" s="103" customFormat="true" ht="11.25" hidden="false" customHeight="false" outlineLevel="0" collapsed="false">
      <c r="A116" s="116"/>
      <c r="B116" s="116"/>
      <c r="C116" s="117"/>
      <c r="D116" s="116"/>
      <c r="E116" s="116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</row>
    <row r="117" s="103" customFormat="true" ht="11.25" hidden="false" customHeight="false" outlineLevel="0" collapsed="false">
      <c r="A117" s="116"/>
      <c r="B117" s="116"/>
      <c r="C117" s="117"/>
      <c r="D117" s="116"/>
      <c r="E117" s="116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</row>
    <row r="118" s="103" customFormat="true" ht="11.25" hidden="false" customHeight="false" outlineLevel="0" collapsed="false">
      <c r="A118" s="116"/>
      <c r="B118" s="116"/>
      <c r="C118" s="117"/>
      <c r="D118" s="116"/>
      <c r="E118" s="116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</row>
    <row r="119" s="103" customFormat="true" ht="11.25" hidden="false" customHeight="false" outlineLevel="0" collapsed="false">
      <c r="A119" s="116"/>
      <c r="B119" s="116"/>
      <c r="C119" s="117"/>
      <c r="D119" s="116"/>
      <c r="E119" s="116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</row>
    <row r="120" s="103" customFormat="true" ht="11.25" hidden="false" customHeight="false" outlineLevel="0" collapsed="false">
      <c r="A120" s="116"/>
      <c r="B120" s="116"/>
      <c r="C120" s="117"/>
      <c r="D120" s="116"/>
      <c r="E120" s="116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</row>
    <row r="121" s="103" customFormat="true" ht="11.25" hidden="false" customHeight="false" outlineLevel="0" collapsed="false">
      <c r="A121" s="116"/>
      <c r="B121" s="116"/>
      <c r="C121" s="117"/>
      <c r="D121" s="116"/>
      <c r="E121" s="116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</row>
    <row r="122" s="103" customFormat="true" ht="11.25" hidden="false" customHeight="false" outlineLevel="0" collapsed="false">
      <c r="A122" s="116"/>
      <c r="B122" s="116"/>
      <c r="C122" s="117"/>
      <c r="D122" s="116"/>
      <c r="E122" s="116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</row>
    <row r="123" s="103" customFormat="true" ht="11.25" hidden="false" customHeight="false" outlineLevel="0" collapsed="false">
      <c r="A123" s="116"/>
      <c r="B123" s="116"/>
      <c r="C123" s="117"/>
      <c r="D123" s="116"/>
      <c r="E123" s="116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</row>
    <row r="124" s="103" customFormat="true" ht="11.25" hidden="false" customHeight="false" outlineLevel="0" collapsed="false">
      <c r="A124" s="116"/>
      <c r="B124" s="116"/>
      <c r="C124" s="117"/>
      <c r="D124" s="116"/>
      <c r="E124" s="116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</row>
    <row r="125" s="103" customFormat="true" ht="11.25" hidden="false" customHeight="false" outlineLevel="0" collapsed="false">
      <c r="A125" s="116"/>
      <c r="B125" s="116"/>
      <c r="C125" s="117"/>
      <c r="D125" s="116"/>
      <c r="E125" s="116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</row>
    <row r="126" s="103" customFormat="true" ht="11.25" hidden="false" customHeight="false" outlineLevel="0" collapsed="false">
      <c r="A126" s="116"/>
      <c r="B126" s="116"/>
      <c r="C126" s="117"/>
      <c r="D126" s="116"/>
      <c r="E126" s="116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</row>
    <row r="127" s="103" customFormat="true" ht="11.25" hidden="false" customHeight="false" outlineLevel="0" collapsed="false">
      <c r="A127" s="116"/>
      <c r="B127" s="116"/>
      <c r="C127" s="117"/>
      <c r="D127" s="116"/>
      <c r="E127" s="116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</row>
    <row r="128" s="103" customFormat="true" ht="11.25" hidden="false" customHeight="false" outlineLevel="0" collapsed="false">
      <c r="A128" s="116"/>
      <c r="B128" s="116"/>
      <c r="C128" s="117"/>
      <c r="D128" s="116"/>
      <c r="E128" s="116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</row>
    <row r="129" s="103" customFormat="true" ht="11.25" hidden="false" customHeight="false" outlineLevel="0" collapsed="false">
      <c r="A129" s="116"/>
      <c r="B129" s="116"/>
      <c r="C129" s="117"/>
      <c r="D129" s="116"/>
      <c r="E129" s="116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</row>
    <row r="130" s="103" customFormat="true" ht="11.25" hidden="false" customHeight="false" outlineLevel="0" collapsed="false">
      <c r="A130" s="116"/>
      <c r="B130" s="116"/>
      <c r="C130" s="117"/>
      <c r="D130" s="116"/>
      <c r="E130" s="116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</row>
    <row r="131" s="103" customFormat="true" ht="11.25" hidden="false" customHeight="false" outlineLevel="0" collapsed="false">
      <c r="A131" s="116"/>
      <c r="B131" s="116"/>
      <c r="C131" s="117"/>
      <c r="D131" s="116"/>
      <c r="E131" s="116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</row>
    <row r="132" s="103" customFormat="true" ht="11.25" hidden="false" customHeight="false" outlineLevel="0" collapsed="false">
      <c r="A132" s="116"/>
      <c r="B132" s="116"/>
      <c r="C132" s="117"/>
      <c r="D132" s="116"/>
      <c r="E132" s="116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</row>
    <row r="133" s="103" customFormat="true" ht="11.25" hidden="false" customHeight="false" outlineLevel="0" collapsed="false">
      <c r="A133" s="116"/>
      <c r="B133" s="116"/>
      <c r="C133" s="117"/>
      <c r="D133" s="116"/>
      <c r="E133" s="116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</row>
    <row r="134" s="103" customFormat="true" ht="11.25" hidden="false" customHeight="false" outlineLevel="0" collapsed="false">
      <c r="A134" s="116"/>
      <c r="B134" s="116"/>
      <c r="C134" s="117"/>
      <c r="D134" s="116"/>
      <c r="E134" s="116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</row>
    <row r="135" s="103" customFormat="true" ht="11.25" hidden="false" customHeight="false" outlineLevel="0" collapsed="false">
      <c r="A135" s="116"/>
      <c r="B135" s="116"/>
      <c r="C135" s="117"/>
      <c r="D135" s="116"/>
      <c r="E135" s="116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</row>
    <row r="136" s="103" customFormat="true" ht="11.25" hidden="false" customHeight="false" outlineLevel="0" collapsed="false">
      <c r="A136" s="116"/>
      <c r="B136" s="116"/>
      <c r="C136" s="117"/>
      <c r="D136" s="116"/>
      <c r="E136" s="116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</row>
    <row r="137" s="103" customFormat="true" ht="11.25" hidden="false" customHeight="false" outlineLevel="0" collapsed="false">
      <c r="A137" s="116"/>
      <c r="B137" s="116"/>
      <c r="C137" s="117"/>
      <c r="D137" s="116"/>
      <c r="E137" s="116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</row>
    <row r="138" s="103" customFormat="true" ht="11.25" hidden="false" customHeight="false" outlineLevel="0" collapsed="false">
      <c r="A138" s="116"/>
      <c r="B138" s="116"/>
      <c r="C138" s="117"/>
      <c r="D138" s="116"/>
      <c r="E138" s="116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</row>
    <row r="139" s="103" customFormat="true" ht="11.25" hidden="false" customHeight="false" outlineLevel="0" collapsed="false">
      <c r="A139" s="116"/>
      <c r="B139" s="116"/>
      <c r="C139" s="117"/>
      <c r="D139" s="116"/>
      <c r="E139" s="116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</row>
    <row r="140" s="103" customFormat="true" ht="11.25" hidden="false" customHeight="false" outlineLevel="0" collapsed="false">
      <c r="A140" s="116"/>
      <c r="B140" s="116"/>
      <c r="C140" s="117"/>
      <c r="D140" s="116"/>
      <c r="E140" s="116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</row>
    <row r="141" s="103" customFormat="true" ht="11.25" hidden="false" customHeight="false" outlineLevel="0" collapsed="false">
      <c r="A141" s="116"/>
      <c r="B141" s="116"/>
      <c r="C141" s="117"/>
      <c r="D141" s="116"/>
      <c r="E141" s="116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</row>
    <row r="142" s="103" customFormat="true" ht="11.25" hidden="false" customHeight="false" outlineLevel="0" collapsed="false">
      <c r="A142" s="116"/>
      <c r="B142" s="116"/>
      <c r="C142" s="117"/>
      <c r="D142" s="116"/>
      <c r="E142" s="116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</row>
    <row r="143" s="103" customFormat="true" ht="11.25" hidden="false" customHeight="false" outlineLevel="0" collapsed="false">
      <c r="A143" s="116"/>
      <c r="B143" s="116"/>
      <c r="C143" s="117"/>
      <c r="D143" s="116"/>
      <c r="E143" s="116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</row>
    <row r="144" s="103" customFormat="true" ht="11.25" hidden="false" customHeight="false" outlineLevel="0" collapsed="false">
      <c r="A144" s="116"/>
      <c r="B144" s="116"/>
      <c r="C144" s="117"/>
      <c r="D144" s="116"/>
      <c r="E144" s="116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</row>
    <row r="145" s="103" customFormat="true" ht="11.25" hidden="false" customHeight="false" outlineLevel="0" collapsed="false">
      <c r="A145" s="116"/>
      <c r="B145" s="116"/>
      <c r="C145" s="117"/>
      <c r="D145" s="116"/>
      <c r="E145" s="116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</row>
    <row r="146" s="103" customFormat="true" ht="11.25" hidden="false" customHeight="false" outlineLevel="0" collapsed="false">
      <c r="A146" s="116"/>
      <c r="B146" s="116"/>
      <c r="C146" s="117"/>
      <c r="D146" s="116"/>
      <c r="E146" s="116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</row>
    <row r="147" s="103" customFormat="true" ht="11.25" hidden="false" customHeight="false" outlineLevel="0" collapsed="false">
      <c r="A147" s="116"/>
      <c r="B147" s="116"/>
      <c r="C147" s="117"/>
      <c r="D147" s="116"/>
      <c r="E147" s="116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</row>
    <row r="148" s="103" customFormat="true" ht="11.25" hidden="false" customHeight="false" outlineLevel="0" collapsed="false">
      <c r="A148" s="116"/>
      <c r="B148" s="116"/>
      <c r="C148" s="117"/>
      <c r="D148" s="116"/>
      <c r="E148" s="116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</row>
    <row r="149" s="103" customFormat="true" ht="11.25" hidden="false" customHeight="false" outlineLevel="0" collapsed="false">
      <c r="A149" s="116"/>
      <c r="B149" s="116"/>
      <c r="C149" s="117"/>
      <c r="D149" s="116"/>
      <c r="E149" s="116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</row>
    <row r="150" s="103" customFormat="true" ht="11.25" hidden="false" customHeight="false" outlineLevel="0" collapsed="false">
      <c r="A150" s="116"/>
      <c r="B150" s="116"/>
      <c r="C150" s="117"/>
      <c r="D150" s="116"/>
      <c r="E150" s="116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</row>
    <row r="151" s="103" customFormat="true" ht="11.25" hidden="false" customHeight="false" outlineLevel="0" collapsed="false">
      <c r="A151" s="116"/>
      <c r="B151" s="116"/>
      <c r="C151" s="117"/>
      <c r="D151" s="116"/>
      <c r="E151" s="116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</row>
    <row r="152" s="103" customFormat="true" ht="11.25" hidden="false" customHeight="false" outlineLevel="0" collapsed="false">
      <c r="A152" s="116"/>
      <c r="B152" s="116"/>
      <c r="C152" s="117"/>
      <c r="D152" s="116"/>
      <c r="E152" s="116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</row>
    <row r="153" s="103" customFormat="true" ht="11.25" hidden="false" customHeight="false" outlineLevel="0" collapsed="false">
      <c r="A153" s="116"/>
      <c r="B153" s="116"/>
      <c r="C153" s="117"/>
      <c r="D153" s="116"/>
      <c r="E153" s="116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</row>
    <row r="154" s="103" customFormat="true" ht="11.25" hidden="false" customHeight="false" outlineLevel="0" collapsed="false">
      <c r="A154" s="116"/>
      <c r="B154" s="116"/>
      <c r="C154" s="117"/>
      <c r="D154" s="116"/>
      <c r="E154" s="116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</row>
    <row r="155" s="103" customFormat="true" ht="11.25" hidden="false" customHeight="false" outlineLevel="0" collapsed="false">
      <c r="A155" s="116"/>
      <c r="B155" s="116"/>
      <c r="C155" s="117"/>
      <c r="D155" s="116"/>
      <c r="E155" s="116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</row>
    <row r="156" s="103" customFormat="true" ht="11.25" hidden="false" customHeight="false" outlineLevel="0" collapsed="false">
      <c r="A156" s="116"/>
      <c r="B156" s="116"/>
      <c r="C156" s="117"/>
      <c r="D156" s="116"/>
      <c r="E156" s="116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</row>
    <row r="157" s="103" customFormat="true" ht="11.25" hidden="false" customHeight="false" outlineLevel="0" collapsed="false">
      <c r="A157" s="116"/>
      <c r="B157" s="116"/>
      <c r="C157" s="117"/>
      <c r="D157" s="116"/>
      <c r="E157" s="116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</row>
    <row r="158" s="103" customFormat="true" ht="11.25" hidden="false" customHeight="false" outlineLevel="0" collapsed="false">
      <c r="A158" s="116"/>
      <c r="B158" s="116"/>
      <c r="C158" s="117"/>
      <c r="D158" s="116"/>
      <c r="E158" s="116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</row>
    <row r="159" s="103" customFormat="true" ht="11.25" hidden="false" customHeight="false" outlineLevel="0" collapsed="false">
      <c r="A159" s="116"/>
      <c r="B159" s="116"/>
      <c r="C159" s="117"/>
      <c r="D159" s="116"/>
      <c r="E159" s="116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</row>
    <row r="160" s="103" customFormat="true" ht="11.25" hidden="false" customHeight="false" outlineLevel="0" collapsed="false">
      <c r="A160" s="116"/>
      <c r="B160" s="116"/>
      <c r="C160" s="117"/>
      <c r="D160" s="116"/>
      <c r="E160" s="116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</row>
    <row r="161" s="103" customFormat="true" ht="11.25" hidden="false" customHeight="false" outlineLevel="0" collapsed="false">
      <c r="A161" s="116"/>
      <c r="B161" s="116"/>
      <c r="C161" s="117"/>
      <c r="D161" s="116"/>
      <c r="E161" s="116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</row>
    <row r="162" s="103" customFormat="true" ht="11.25" hidden="false" customHeight="false" outlineLevel="0" collapsed="false">
      <c r="A162" s="116"/>
      <c r="B162" s="116"/>
      <c r="C162" s="117"/>
      <c r="D162" s="116"/>
      <c r="E162" s="116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</row>
    <row r="163" s="103" customFormat="true" ht="11.25" hidden="false" customHeight="false" outlineLevel="0" collapsed="false">
      <c r="A163" s="116"/>
      <c r="B163" s="116"/>
      <c r="C163" s="117"/>
      <c r="D163" s="116"/>
      <c r="E163" s="116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</row>
    <row r="164" s="103" customFormat="true" ht="11.25" hidden="false" customHeight="false" outlineLevel="0" collapsed="false">
      <c r="A164" s="116"/>
      <c r="B164" s="116"/>
      <c r="C164" s="117"/>
      <c r="D164" s="116"/>
      <c r="E164" s="116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</row>
    <row r="165" s="103" customFormat="true" ht="11.25" hidden="false" customHeight="false" outlineLevel="0" collapsed="false">
      <c r="A165" s="116"/>
      <c r="B165" s="116"/>
      <c r="C165" s="117"/>
      <c r="D165" s="116"/>
      <c r="E165" s="116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</row>
    <row r="166" s="103" customFormat="true" ht="11.25" hidden="false" customHeight="false" outlineLevel="0" collapsed="false">
      <c r="A166" s="116"/>
      <c r="B166" s="116"/>
      <c r="C166" s="117"/>
      <c r="D166" s="116"/>
      <c r="E166" s="116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</row>
    <row r="167" s="103" customFormat="true" ht="11.25" hidden="false" customHeight="false" outlineLevel="0" collapsed="false">
      <c r="A167" s="116"/>
      <c r="B167" s="116"/>
      <c r="C167" s="117"/>
      <c r="D167" s="116"/>
      <c r="E167" s="116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</row>
    <row r="168" s="103" customFormat="true" ht="11.25" hidden="false" customHeight="false" outlineLevel="0" collapsed="false">
      <c r="A168" s="116"/>
      <c r="B168" s="116"/>
      <c r="C168" s="117"/>
      <c r="D168" s="116"/>
      <c r="E168" s="116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</row>
    <row r="169" s="103" customFormat="true" ht="11.25" hidden="false" customHeight="false" outlineLevel="0" collapsed="false">
      <c r="A169" s="116"/>
      <c r="B169" s="116"/>
      <c r="C169" s="117"/>
      <c r="D169" s="116"/>
      <c r="E169" s="116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</row>
    <row r="170" s="103" customFormat="true" ht="11.25" hidden="false" customHeight="false" outlineLevel="0" collapsed="false">
      <c r="A170" s="116"/>
      <c r="B170" s="116"/>
      <c r="C170" s="117"/>
      <c r="D170" s="116"/>
      <c r="E170" s="116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</row>
    <row r="171" s="103" customFormat="true" ht="11.25" hidden="false" customHeight="false" outlineLevel="0" collapsed="false">
      <c r="A171" s="116"/>
      <c r="B171" s="116"/>
      <c r="C171" s="117"/>
      <c r="D171" s="116"/>
      <c r="E171" s="116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</row>
    <row r="172" s="103" customFormat="true" ht="11.25" hidden="false" customHeight="false" outlineLevel="0" collapsed="false">
      <c r="A172" s="116"/>
      <c r="B172" s="116"/>
      <c r="C172" s="117"/>
      <c r="D172" s="116"/>
      <c r="E172" s="116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</row>
    <row r="173" s="103" customFormat="true" ht="11.25" hidden="false" customHeight="false" outlineLevel="0" collapsed="false">
      <c r="A173" s="116"/>
      <c r="B173" s="116"/>
      <c r="C173" s="117"/>
      <c r="D173" s="116"/>
      <c r="E173" s="116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</row>
    <row r="174" s="103" customFormat="true" ht="11.25" hidden="false" customHeight="false" outlineLevel="0" collapsed="false">
      <c r="A174" s="116"/>
      <c r="B174" s="116"/>
      <c r="C174" s="117"/>
      <c r="D174" s="116"/>
      <c r="E174" s="116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</row>
    <row r="175" s="103" customFormat="true" ht="11.25" hidden="false" customHeight="false" outlineLevel="0" collapsed="false">
      <c r="A175" s="116"/>
      <c r="B175" s="116"/>
      <c r="C175" s="117"/>
      <c r="D175" s="116"/>
      <c r="E175" s="116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</row>
    <row r="176" s="103" customFormat="true" ht="11.25" hidden="false" customHeight="false" outlineLevel="0" collapsed="false">
      <c r="A176" s="116"/>
      <c r="B176" s="116"/>
      <c r="C176" s="117"/>
      <c r="D176" s="116"/>
      <c r="E176" s="116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</row>
    <row r="177" s="103" customFormat="true" ht="11.25" hidden="false" customHeight="false" outlineLevel="0" collapsed="false">
      <c r="A177" s="116"/>
      <c r="B177" s="116"/>
      <c r="C177" s="117"/>
      <c r="D177" s="116"/>
      <c r="E177" s="116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</row>
    <row r="178" s="103" customFormat="true" ht="11.25" hidden="false" customHeight="false" outlineLevel="0" collapsed="false">
      <c r="A178" s="116"/>
      <c r="B178" s="116"/>
      <c r="C178" s="117"/>
      <c r="D178" s="116"/>
      <c r="E178" s="116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</row>
    <row r="179" s="103" customFormat="true" ht="11.25" hidden="false" customHeight="false" outlineLevel="0" collapsed="false">
      <c r="A179" s="116"/>
      <c r="B179" s="116"/>
      <c r="C179" s="117"/>
      <c r="D179" s="116"/>
      <c r="E179" s="116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</row>
    <row r="180" s="103" customFormat="true" ht="11.25" hidden="false" customHeight="false" outlineLevel="0" collapsed="false">
      <c r="A180" s="116"/>
      <c r="B180" s="116"/>
      <c r="C180" s="117"/>
      <c r="D180" s="116"/>
      <c r="E180" s="116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</row>
    <row r="181" s="103" customFormat="true" ht="11.25" hidden="false" customHeight="false" outlineLevel="0" collapsed="false">
      <c r="A181" s="116"/>
      <c r="B181" s="116"/>
      <c r="C181" s="117"/>
      <c r="D181" s="116"/>
      <c r="E181" s="116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</row>
    <row r="182" s="103" customFormat="true" ht="11.25" hidden="false" customHeight="false" outlineLevel="0" collapsed="false">
      <c r="A182" s="116"/>
      <c r="B182" s="116"/>
      <c r="C182" s="117"/>
      <c r="D182" s="116"/>
      <c r="E182" s="116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</row>
    <row r="183" s="103" customFormat="true" ht="11.25" hidden="false" customHeight="false" outlineLevel="0" collapsed="false">
      <c r="A183" s="116"/>
      <c r="B183" s="116"/>
      <c r="C183" s="117"/>
      <c r="D183" s="116"/>
      <c r="E183" s="116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</row>
    <row r="184" s="103" customFormat="true" ht="11.25" hidden="false" customHeight="false" outlineLevel="0" collapsed="false">
      <c r="A184" s="116"/>
      <c r="B184" s="116"/>
      <c r="C184" s="117"/>
      <c r="D184" s="116"/>
      <c r="E184" s="116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</row>
    <row r="185" s="103" customFormat="true" ht="11.25" hidden="false" customHeight="false" outlineLevel="0" collapsed="false">
      <c r="A185" s="116"/>
      <c r="B185" s="116"/>
      <c r="C185" s="117"/>
      <c r="D185" s="116"/>
      <c r="E185" s="116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</row>
    <row r="186" s="103" customFormat="true" ht="11.25" hidden="false" customHeight="false" outlineLevel="0" collapsed="false">
      <c r="A186" s="116"/>
      <c r="B186" s="116"/>
      <c r="C186" s="117"/>
      <c r="D186" s="116"/>
      <c r="E186" s="116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</row>
    <row r="187" s="103" customFormat="true" ht="11.25" hidden="false" customHeight="false" outlineLevel="0" collapsed="false">
      <c r="A187" s="116"/>
      <c r="B187" s="116"/>
      <c r="C187" s="117"/>
      <c r="D187" s="116"/>
      <c r="E187" s="116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</row>
    <row r="188" s="103" customFormat="true" ht="11.25" hidden="false" customHeight="false" outlineLevel="0" collapsed="false">
      <c r="A188" s="116"/>
      <c r="B188" s="116"/>
      <c r="C188" s="117"/>
      <c r="D188" s="116"/>
      <c r="E188" s="116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</row>
    <row r="189" s="103" customFormat="true" ht="11.25" hidden="false" customHeight="false" outlineLevel="0" collapsed="false">
      <c r="A189" s="116"/>
      <c r="B189" s="116"/>
      <c r="C189" s="117"/>
      <c r="D189" s="116"/>
      <c r="E189" s="116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</row>
    <row r="190" s="103" customFormat="true" ht="11.25" hidden="false" customHeight="false" outlineLevel="0" collapsed="false">
      <c r="A190" s="116"/>
      <c r="B190" s="116"/>
      <c r="C190" s="117"/>
      <c r="D190" s="116"/>
      <c r="E190" s="116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</row>
    <row r="191" s="103" customFormat="true" ht="11.25" hidden="false" customHeight="false" outlineLevel="0" collapsed="false">
      <c r="A191" s="116"/>
      <c r="B191" s="116"/>
      <c r="C191" s="117"/>
      <c r="D191" s="116"/>
      <c r="E191" s="116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</row>
    <row r="192" s="103" customFormat="true" ht="11.25" hidden="false" customHeight="false" outlineLevel="0" collapsed="false">
      <c r="A192" s="116"/>
      <c r="B192" s="116"/>
      <c r="C192" s="117"/>
      <c r="D192" s="116"/>
      <c r="E192" s="116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</row>
    <row r="193" s="103" customFormat="true" ht="11.25" hidden="false" customHeight="false" outlineLevel="0" collapsed="false">
      <c r="A193" s="116"/>
      <c r="B193" s="116"/>
      <c r="C193" s="117"/>
      <c r="D193" s="116"/>
      <c r="E193" s="116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</row>
    <row r="194" s="103" customFormat="true" ht="11.25" hidden="false" customHeight="false" outlineLevel="0" collapsed="false">
      <c r="A194" s="116"/>
      <c r="B194" s="116"/>
      <c r="C194" s="117"/>
      <c r="D194" s="116"/>
      <c r="E194" s="116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</row>
    <row r="195" s="103" customFormat="true" ht="11.25" hidden="false" customHeight="false" outlineLevel="0" collapsed="false">
      <c r="A195" s="116"/>
      <c r="B195" s="116"/>
      <c r="C195" s="117"/>
      <c r="D195" s="116"/>
      <c r="E195" s="116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</row>
    <row r="196" s="103" customFormat="true" ht="11.25" hidden="false" customHeight="false" outlineLevel="0" collapsed="false">
      <c r="A196" s="116"/>
      <c r="B196" s="116"/>
      <c r="C196" s="117"/>
      <c r="D196" s="116"/>
      <c r="E196" s="116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</row>
    <row r="197" s="103" customFormat="true" ht="11.25" hidden="false" customHeight="false" outlineLevel="0" collapsed="false">
      <c r="A197" s="116"/>
      <c r="B197" s="116"/>
      <c r="C197" s="117"/>
      <c r="D197" s="116"/>
      <c r="E197" s="116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</row>
    <row r="198" s="103" customFormat="true" ht="11.25" hidden="false" customHeight="false" outlineLevel="0" collapsed="false">
      <c r="A198" s="116"/>
      <c r="B198" s="116"/>
      <c r="C198" s="117"/>
      <c r="D198" s="116"/>
      <c r="E198" s="116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</row>
    <row r="199" s="103" customFormat="true" ht="11.25" hidden="false" customHeight="false" outlineLevel="0" collapsed="false">
      <c r="A199" s="116"/>
      <c r="B199" s="116"/>
      <c r="C199" s="117"/>
      <c r="D199" s="116"/>
      <c r="E199" s="116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</row>
    <row r="200" s="103" customFormat="true" ht="11.25" hidden="false" customHeight="false" outlineLevel="0" collapsed="false">
      <c r="A200" s="116"/>
      <c r="B200" s="116"/>
      <c r="C200" s="117"/>
      <c r="D200" s="116"/>
      <c r="E200" s="116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</row>
    <row r="201" s="103" customFormat="true" ht="11.25" hidden="false" customHeight="false" outlineLevel="0" collapsed="false">
      <c r="A201" s="116"/>
      <c r="B201" s="116"/>
      <c r="C201" s="117"/>
      <c r="D201" s="116"/>
      <c r="E201" s="116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</row>
    <row r="202" s="103" customFormat="true" ht="11.25" hidden="false" customHeight="false" outlineLevel="0" collapsed="false">
      <c r="A202" s="116"/>
      <c r="B202" s="116"/>
      <c r="C202" s="117"/>
      <c r="D202" s="116"/>
      <c r="E202" s="116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</row>
    <row r="203" s="103" customFormat="true" ht="11.25" hidden="false" customHeight="false" outlineLevel="0" collapsed="false">
      <c r="A203" s="116"/>
      <c r="B203" s="116"/>
      <c r="C203" s="117"/>
      <c r="D203" s="116"/>
      <c r="E203" s="116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</row>
    <row r="204" s="103" customFormat="true" ht="11.25" hidden="false" customHeight="false" outlineLevel="0" collapsed="false">
      <c r="A204" s="116"/>
      <c r="B204" s="116"/>
      <c r="C204" s="117"/>
      <c r="D204" s="116"/>
      <c r="E204" s="116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</row>
    <row r="205" s="103" customFormat="true" ht="11.25" hidden="false" customHeight="false" outlineLevel="0" collapsed="false">
      <c r="A205" s="116"/>
      <c r="B205" s="116"/>
      <c r="C205" s="117"/>
      <c r="D205" s="116"/>
      <c r="E205" s="116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</row>
    <row r="206" s="103" customFormat="true" ht="11.25" hidden="false" customHeight="false" outlineLevel="0" collapsed="false">
      <c r="A206" s="116"/>
      <c r="B206" s="116"/>
      <c r="C206" s="117"/>
      <c r="D206" s="116"/>
      <c r="E206" s="116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</row>
    <row r="207" s="103" customFormat="true" ht="11.25" hidden="false" customHeight="false" outlineLevel="0" collapsed="false">
      <c r="A207" s="116"/>
      <c r="B207" s="116"/>
      <c r="C207" s="117"/>
      <c r="D207" s="116"/>
      <c r="E207" s="116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</row>
    <row r="208" s="103" customFormat="true" ht="11.25" hidden="false" customHeight="false" outlineLevel="0" collapsed="false">
      <c r="A208" s="116"/>
      <c r="B208" s="116"/>
      <c r="C208" s="117"/>
      <c r="D208" s="116"/>
      <c r="E208" s="116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</row>
    <row r="209" s="103" customFormat="true" ht="11.25" hidden="false" customHeight="false" outlineLevel="0" collapsed="false">
      <c r="A209" s="116"/>
      <c r="B209" s="116"/>
      <c r="C209" s="117"/>
      <c r="D209" s="116"/>
      <c r="E209" s="116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</row>
    <row r="210" s="103" customFormat="true" ht="11.25" hidden="false" customHeight="false" outlineLevel="0" collapsed="false">
      <c r="A210" s="116"/>
      <c r="B210" s="116"/>
      <c r="C210" s="117"/>
      <c r="D210" s="116"/>
      <c r="E210" s="116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</row>
    <row r="211" s="103" customFormat="true" ht="11.25" hidden="false" customHeight="false" outlineLevel="0" collapsed="false">
      <c r="A211" s="116"/>
      <c r="B211" s="116"/>
      <c r="C211" s="117"/>
      <c r="D211" s="116"/>
      <c r="E211" s="116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</row>
    <row r="212" s="103" customFormat="true" ht="11.25" hidden="false" customHeight="false" outlineLevel="0" collapsed="false">
      <c r="A212" s="116"/>
      <c r="B212" s="116"/>
      <c r="C212" s="117"/>
      <c r="D212" s="116"/>
      <c r="E212" s="116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</row>
    <row r="213" s="103" customFormat="true" ht="11.25" hidden="false" customHeight="false" outlineLevel="0" collapsed="false">
      <c r="A213" s="116"/>
      <c r="B213" s="116"/>
      <c r="C213" s="117"/>
      <c r="D213" s="116"/>
      <c r="E213" s="116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</row>
    <row r="214" s="103" customFormat="true" ht="11.25" hidden="false" customHeight="false" outlineLevel="0" collapsed="false">
      <c r="A214" s="116"/>
      <c r="B214" s="116"/>
      <c r="C214" s="117"/>
      <c r="D214" s="116"/>
      <c r="E214" s="116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</row>
    <row r="215" s="103" customFormat="true" ht="11.25" hidden="false" customHeight="false" outlineLevel="0" collapsed="false">
      <c r="A215" s="116"/>
      <c r="B215" s="116"/>
      <c r="C215" s="117"/>
      <c r="D215" s="116"/>
      <c r="E215" s="116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</row>
    <row r="216" s="103" customFormat="true" ht="11.25" hidden="false" customHeight="false" outlineLevel="0" collapsed="false">
      <c r="A216" s="116"/>
      <c r="B216" s="116"/>
      <c r="C216" s="117"/>
      <c r="D216" s="116"/>
      <c r="E216" s="116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</row>
    <row r="217" s="103" customFormat="true" ht="11.25" hidden="false" customHeight="false" outlineLevel="0" collapsed="false">
      <c r="A217" s="116"/>
      <c r="B217" s="116"/>
      <c r="C217" s="117"/>
      <c r="D217" s="116"/>
      <c r="E217" s="116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</row>
    <row r="218" s="103" customFormat="true" ht="11.25" hidden="false" customHeight="false" outlineLevel="0" collapsed="false">
      <c r="A218" s="116"/>
      <c r="B218" s="116"/>
      <c r="C218" s="117"/>
      <c r="D218" s="116"/>
      <c r="E218" s="116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</row>
    <row r="219" s="103" customFormat="true" ht="11.25" hidden="false" customHeight="false" outlineLevel="0" collapsed="false">
      <c r="A219" s="116"/>
      <c r="B219" s="116"/>
      <c r="C219" s="117"/>
      <c r="D219" s="116"/>
      <c r="E219" s="116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</row>
    <row r="220" s="103" customFormat="true" ht="11.25" hidden="false" customHeight="false" outlineLevel="0" collapsed="false">
      <c r="A220" s="116"/>
      <c r="B220" s="116"/>
      <c r="C220" s="117"/>
      <c r="D220" s="116"/>
      <c r="E220" s="116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</row>
    <row r="221" s="103" customFormat="true" ht="11.25" hidden="false" customHeight="false" outlineLevel="0" collapsed="false">
      <c r="A221" s="116"/>
      <c r="B221" s="116"/>
      <c r="C221" s="117"/>
      <c r="D221" s="116"/>
      <c r="E221" s="116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</row>
    <row r="222" s="103" customFormat="true" ht="11.25" hidden="false" customHeight="false" outlineLevel="0" collapsed="false">
      <c r="A222" s="116"/>
      <c r="B222" s="116"/>
      <c r="C222" s="117"/>
      <c r="D222" s="116"/>
      <c r="E222" s="116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</row>
    <row r="223" s="103" customFormat="true" ht="11.25" hidden="false" customHeight="false" outlineLevel="0" collapsed="false">
      <c r="A223" s="116"/>
      <c r="B223" s="116"/>
      <c r="C223" s="117"/>
      <c r="D223" s="116"/>
      <c r="E223" s="116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</row>
    <row r="224" s="103" customFormat="true" ht="11.25" hidden="false" customHeight="false" outlineLevel="0" collapsed="false">
      <c r="A224" s="116"/>
      <c r="B224" s="116"/>
      <c r="C224" s="117"/>
      <c r="D224" s="116"/>
      <c r="E224" s="116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</row>
    <row r="225" s="103" customFormat="true" ht="11.25" hidden="false" customHeight="false" outlineLevel="0" collapsed="false">
      <c r="A225" s="116"/>
      <c r="B225" s="116"/>
      <c r="C225" s="117"/>
      <c r="D225" s="116"/>
      <c r="E225" s="116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</row>
    <row r="226" s="103" customFormat="true" ht="11.25" hidden="false" customHeight="false" outlineLevel="0" collapsed="false">
      <c r="A226" s="116"/>
      <c r="B226" s="116"/>
      <c r="C226" s="117"/>
      <c r="D226" s="116"/>
      <c r="E226" s="116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</row>
    <row r="227" s="103" customFormat="true" ht="11.25" hidden="false" customHeight="false" outlineLevel="0" collapsed="false">
      <c r="A227" s="116"/>
      <c r="B227" s="116"/>
      <c r="C227" s="117"/>
      <c r="D227" s="116"/>
      <c r="E227" s="116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</row>
    <row r="228" s="103" customFormat="true" ht="11.25" hidden="false" customHeight="false" outlineLevel="0" collapsed="false">
      <c r="A228" s="116"/>
      <c r="B228" s="116"/>
      <c r="C228" s="117"/>
      <c r="D228" s="116"/>
      <c r="E228" s="116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</row>
    <row r="229" s="103" customFormat="true" ht="11.25" hidden="false" customHeight="false" outlineLevel="0" collapsed="false">
      <c r="A229" s="116"/>
      <c r="B229" s="116"/>
      <c r="C229" s="117"/>
      <c r="D229" s="116"/>
      <c r="E229" s="116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</row>
    <row r="230" s="103" customFormat="true" ht="11.25" hidden="false" customHeight="false" outlineLevel="0" collapsed="false">
      <c r="A230" s="116"/>
      <c r="B230" s="116"/>
      <c r="C230" s="117"/>
      <c r="D230" s="116"/>
      <c r="E230" s="116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</row>
    <row r="231" s="103" customFormat="true" ht="11.25" hidden="false" customHeight="false" outlineLevel="0" collapsed="false">
      <c r="A231" s="116"/>
      <c r="B231" s="116"/>
      <c r="C231" s="117"/>
      <c r="D231" s="116"/>
      <c r="E231" s="116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</row>
    <row r="232" s="103" customFormat="true" ht="11.25" hidden="false" customHeight="false" outlineLevel="0" collapsed="false">
      <c r="A232" s="116"/>
      <c r="B232" s="116"/>
      <c r="C232" s="117"/>
      <c r="D232" s="116"/>
      <c r="E232" s="116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</row>
    <row r="233" s="103" customFormat="true" ht="11.25" hidden="false" customHeight="false" outlineLevel="0" collapsed="false">
      <c r="A233" s="116"/>
      <c r="B233" s="116"/>
      <c r="C233" s="117"/>
      <c r="D233" s="116"/>
      <c r="E233" s="116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</row>
    <row r="234" s="103" customFormat="true" ht="11.25" hidden="false" customHeight="false" outlineLevel="0" collapsed="false">
      <c r="A234" s="116"/>
      <c r="B234" s="116"/>
      <c r="C234" s="117"/>
      <c r="D234" s="116"/>
      <c r="E234" s="116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</row>
    <row r="235" s="103" customFormat="true" ht="11.25" hidden="false" customHeight="false" outlineLevel="0" collapsed="false">
      <c r="A235" s="116"/>
      <c r="B235" s="116"/>
      <c r="C235" s="117"/>
      <c r="D235" s="116"/>
      <c r="E235" s="116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</row>
    <row r="236" s="103" customFormat="true" ht="11.25" hidden="false" customHeight="false" outlineLevel="0" collapsed="false">
      <c r="A236" s="116"/>
      <c r="B236" s="116"/>
      <c r="C236" s="117"/>
      <c r="D236" s="116"/>
      <c r="E236" s="116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</row>
    <row r="237" s="103" customFormat="true" ht="11.25" hidden="false" customHeight="false" outlineLevel="0" collapsed="false">
      <c r="A237" s="116"/>
      <c r="B237" s="116"/>
      <c r="C237" s="117"/>
      <c r="D237" s="116"/>
      <c r="E237" s="116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</row>
    <row r="238" s="103" customFormat="true" ht="11.25" hidden="false" customHeight="false" outlineLevel="0" collapsed="false">
      <c r="A238" s="116"/>
      <c r="B238" s="116"/>
      <c r="C238" s="117"/>
      <c r="D238" s="116"/>
      <c r="E238" s="116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</row>
    <row r="239" s="103" customFormat="true" ht="11.25" hidden="false" customHeight="false" outlineLevel="0" collapsed="false">
      <c r="A239" s="116"/>
      <c r="B239" s="116"/>
      <c r="C239" s="117"/>
      <c r="D239" s="116"/>
      <c r="E239" s="116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</row>
    <row r="240" s="103" customFormat="true" ht="11.25" hidden="false" customHeight="false" outlineLevel="0" collapsed="false">
      <c r="A240" s="116"/>
      <c r="B240" s="116"/>
      <c r="C240" s="117"/>
      <c r="D240" s="116"/>
      <c r="E240" s="116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</row>
    <row r="241" s="103" customFormat="true" ht="11.25" hidden="false" customHeight="false" outlineLevel="0" collapsed="false">
      <c r="A241" s="116"/>
      <c r="B241" s="116"/>
      <c r="C241" s="117"/>
      <c r="D241" s="116"/>
      <c r="E241" s="116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</row>
    <row r="242" s="103" customFormat="true" ht="11.25" hidden="false" customHeight="false" outlineLevel="0" collapsed="false">
      <c r="A242" s="116"/>
      <c r="B242" s="116"/>
      <c r="C242" s="117"/>
      <c r="D242" s="116"/>
      <c r="E242" s="116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</row>
    <row r="243" s="103" customFormat="true" ht="11.25" hidden="false" customHeight="false" outlineLevel="0" collapsed="false">
      <c r="A243" s="116"/>
      <c r="B243" s="116"/>
      <c r="C243" s="117"/>
      <c r="D243" s="116"/>
      <c r="E243" s="116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</row>
    <row r="244" s="103" customFormat="true" ht="11.25" hidden="false" customHeight="false" outlineLevel="0" collapsed="false">
      <c r="A244" s="116"/>
      <c r="B244" s="116"/>
      <c r="C244" s="117"/>
      <c r="D244" s="116"/>
      <c r="E244" s="116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</row>
    <row r="245" s="103" customFormat="true" ht="11.25" hidden="false" customHeight="false" outlineLevel="0" collapsed="false">
      <c r="A245" s="116"/>
      <c r="B245" s="116"/>
      <c r="C245" s="117"/>
      <c r="D245" s="116"/>
      <c r="E245" s="116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</row>
    <row r="246" s="103" customFormat="true" ht="11.25" hidden="false" customHeight="false" outlineLevel="0" collapsed="false">
      <c r="A246" s="116"/>
      <c r="B246" s="116"/>
      <c r="C246" s="117"/>
      <c r="D246" s="116"/>
      <c r="E246" s="116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</row>
    <row r="247" s="103" customFormat="true" ht="11.25" hidden="false" customHeight="false" outlineLevel="0" collapsed="false">
      <c r="A247" s="116"/>
      <c r="B247" s="116"/>
      <c r="C247" s="117"/>
      <c r="D247" s="116"/>
      <c r="E247" s="116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</row>
    <row r="248" s="103" customFormat="true" ht="11.25" hidden="false" customHeight="false" outlineLevel="0" collapsed="false">
      <c r="A248" s="116"/>
      <c r="B248" s="116"/>
      <c r="C248" s="117"/>
      <c r="D248" s="116"/>
      <c r="E248" s="116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</row>
    <row r="249" s="103" customFormat="true" ht="11.25" hidden="false" customHeight="false" outlineLevel="0" collapsed="false">
      <c r="A249" s="116"/>
      <c r="B249" s="116"/>
      <c r="C249" s="117"/>
      <c r="D249" s="116"/>
      <c r="E249" s="116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</row>
    <row r="250" s="103" customFormat="true" ht="11.25" hidden="false" customHeight="false" outlineLevel="0" collapsed="false">
      <c r="A250" s="116"/>
      <c r="B250" s="116"/>
      <c r="C250" s="117"/>
      <c r="D250" s="116"/>
      <c r="E250" s="116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</row>
    <row r="251" s="103" customFormat="true" ht="11.25" hidden="false" customHeight="false" outlineLevel="0" collapsed="false">
      <c r="A251" s="116"/>
      <c r="B251" s="116"/>
      <c r="C251" s="117"/>
      <c r="D251" s="116"/>
      <c r="E251" s="116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</row>
    <row r="252" s="103" customFormat="true" ht="11.25" hidden="false" customHeight="false" outlineLevel="0" collapsed="false">
      <c r="A252" s="116"/>
      <c r="B252" s="116"/>
      <c r="C252" s="117"/>
      <c r="D252" s="116"/>
      <c r="E252" s="116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</row>
    <row r="253" s="103" customFormat="true" ht="11.25" hidden="false" customHeight="false" outlineLevel="0" collapsed="false">
      <c r="A253" s="116"/>
      <c r="B253" s="116"/>
      <c r="C253" s="117"/>
      <c r="D253" s="116"/>
      <c r="E253" s="116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</row>
    <row r="254" s="103" customFormat="true" ht="11.25" hidden="false" customHeight="false" outlineLevel="0" collapsed="false">
      <c r="A254" s="116"/>
      <c r="B254" s="116"/>
      <c r="C254" s="117"/>
      <c r="D254" s="116"/>
      <c r="E254" s="116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</row>
    <row r="255" s="103" customFormat="true" ht="11.25" hidden="false" customHeight="false" outlineLevel="0" collapsed="false">
      <c r="A255" s="116"/>
      <c r="B255" s="116"/>
      <c r="C255" s="117"/>
      <c r="D255" s="116"/>
      <c r="E255" s="116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</row>
    <row r="256" s="103" customFormat="true" ht="11.25" hidden="false" customHeight="false" outlineLevel="0" collapsed="false">
      <c r="A256" s="116"/>
      <c r="B256" s="116"/>
      <c r="C256" s="117"/>
      <c r="D256" s="116"/>
      <c r="E256" s="116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</row>
    <row r="257" s="103" customFormat="true" ht="11.25" hidden="false" customHeight="false" outlineLevel="0" collapsed="false">
      <c r="A257" s="116"/>
      <c r="B257" s="116"/>
      <c r="C257" s="117"/>
      <c r="D257" s="116"/>
      <c r="E257" s="116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</row>
    <row r="258" s="103" customFormat="true" ht="11.25" hidden="false" customHeight="false" outlineLevel="0" collapsed="false">
      <c r="A258" s="116"/>
      <c r="B258" s="116"/>
      <c r="C258" s="117"/>
      <c r="D258" s="116"/>
      <c r="E258" s="116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</row>
    <row r="259" s="103" customFormat="true" ht="11.25" hidden="false" customHeight="false" outlineLevel="0" collapsed="false">
      <c r="A259" s="116"/>
      <c r="B259" s="116"/>
      <c r="C259" s="117"/>
      <c r="D259" s="116"/>
      <c r="E259" s="116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</row>
    <row r="260" s="103" customFormat="true" ht="11.25" hidden="false" customHeight="false" outlineLevel="0" collapsed="false">
      <c r="A260" s="116"/>
      <c r="B260" s="116"/>
      <c r="C260" s="117"/>
      <c r="D260" s="116"/>
      <c r="E260" s="116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</row>
    <row r="261" s="103" customFormat="true" ht="11.25" hidden="false" customHeight="false" outlineLevel="0" collapsed="false">
      <c r="A261" s="116"/>
      <c r="B261" s="116"/>
      <c r="C261" s="117"/>
      <c r="D261" s="116"/>
      <c r="E261" s="116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</row>
    <row r="262" s="103" customFormat="true" ht="11.25" hidden="false" customHeight="false" outlineLevel="0" collapsed="false">
      <c r="A262" s="116"/>
      <c r="B262" s="116"/>
      <c r="C262" s="117"/>
      <c r="D262" s="116"/>
      <c r="E262" s="116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</row>
    <row r="263" s="103" customFormat="true" ht="11.25" hidden="false" customHeight="false" outlineLevel="0" collapsed="false">
      <c r="A263" s="116"/>
      <c r="B263" s="116"/>
      <c r="C263" s="117"/>
      <c r="D263" s="116"/>
      <c r="E263" s="116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</row>
    <row r="264" s="103" customFormat="true" ht="11.25" hidden="false" customHeight="false" outlineLevel="0" collapsed="false">
      <c r="A264" s="116"/>
      <c r="B264" s="116"/>
      <c r="C264" s="117"/>
      <c r="D264" s="116"/>
      <c r="E264" s="116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</row>
    <row r="265" s="103" customFormat="true" ht="11.25" hidden="false" customHeight="false" outlineLevel="0" collapsed="false">
      <c r="A265" s="116"/>
      <c r="B265" s="116"/>
      <c r="C265" s="117"/>
      <c r="D265" s="116"/>
      <c r="E265" s="116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</row>
    <row r="266" s="103" customFormat="true" ht="11.25" hidden="false" customHeight="false" outlineLevel="0" collapsed="false">
      <c r="A266" s="116"/>
      <c r="B266" s="116"/>
      <c r="C266" s="117"/>
      <c r="D266" s="116"/>
      <c r="E266" s="116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</row>
    <row r="267" s="103" customFormat="true" ht="11.25" hidden="false" customHeight="false" outlineLevel="0" collapsed="false">
      <c r="A267" s="116"/>
      <c r="B267" s="116"/>
      <c r="C267" s="117"/>
      <c r="D267" s="116"/>
      <c r="E267" s="116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</row>
    <row r="268" s="103" customFormat="true" ht="11.25" hidden="false" customHeight="false" outlineLevel="0" collapsed="false">
      <c r="A268" s="116"/>
      <c r="B268" s="116"/>
      <c r="C268" s="117"/>
      <c r="D268" s="116"/>
      <c r="E268" s="116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</row>
    <row r="269" s="103" customFormat="true" ht="11.25" hidden="false" customHeight="false" outlineLevel="0" collapsed="false">
      <c r="A269" s="116"/>
      <c r="B269" s="116"/>
      <c r="C269" s="117"/>
      <c r="D269" s="116"/>
      <c r="E269" s="116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</row>
    <row r="270" s="103" customFormat="true" ht="11.25" hidden="false" customHeight="false" outlineLevel="0" collapsed="false">
      <c r="A270" s="116"/>
      <c r="B270" s="116"/>
      <c r="C270" s="117"/>
      <c r="D270" s="116"/>
      <c r="E270" s="116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</row>
    <row r="271" s="103" customFormat="true" ht="11.25" hidden="false" customHeight="false" outlineLevel="0" collapsed="false">
      <c r="A271" s="116"/>
      <c r="B271" s="116"/>
      <c r="C271" s="117"/>
      <c r="D271" s="116"/>
      <c r="E271" s="116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</row>
    <row r="272" s="103" customFormat="true" ht="11.25" hidden="false" customHeight="false" outlineLevel="0" collapsed="false">
      <c r="A272" s="116"/>
      <c r="B272" s="116"/>
      <c r="C272" s="117"/>
      <c r="D272" s="116"/>
      <c r="E272" s="116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</row>
    <row r="273" s="103" customFormat="true" ht="11.25" hidden="false" customHeight="false" outlineLevel="0" collapsed="false">
      <c r="A273" s="116"/>
      <c r="B273" s="116"/>
      <c r="C273" s="117"/>
      <c r="D273" s="116"/>
      <c r="E273" s="116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</row>
    <row r="274" s="103" customFormat="true" ht="11.25" hidden="false" customHeight="false" outlineLevel="0" collapsed="false">
      <c r="A274" s="116"/>
      <c r="B274" s="116"/>
      <c r="C274" s="117"/>
      <c r="D274" s="116"/>
      <c r="E274" s="116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</row>
    <row r="275" s="103" customFormat="true" ht="11.25" hidden="false" customHeight="false" outlineLevel="0" collapsed="false">
      <c r="A275" s="116"/>
      <c r="B275" s="116"/>
      <c r="C275" s="117"/>
      <c r="D275" s="116"/>
      <c r="E275" s="116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</row>
    <row r="276" s="103" customFormat="true" ht="11.25" hidden="false" customHeight="false" outlineLevel="0" collapsed="false">
      <c r="A276" s="116"/>
      <c r="B276" s="116"/>
      <c r="C276" s="117"/>
      <c r="D276" s="116"/>
      <c r="E276" s="116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</row>
    <row r="277" s="103" customFormat="true" ht="11.25" hidden="false" customHeight="false" outlineLevel="0" collapsed="false">
      <c r="A277" s="116"/>
      <c r="B277" s="116"/>
      <c r="C277" s="117"/>
      <c r="D277" s="116"/>
      <c r="E277" s="116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</row>
    <row r="278" s="103" customFormat="true" ht="11.25" hidden="false" customHeight="false" outlineLevel="0" collapsed="false">
      <c r="A278" s="116"/>
      <c r="B278" s="116"/>
      <c r="C278" s="117"/>
      <c r="D278" s="116"/>
      <c r="E278" s="116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</row>
    <row r="279" s="103" customFormat="true" ht="11.25" hidden="false" customHeight="false" outlineLevel="0" collapsed="false">
      <c r="A279" s="116"/>
      <c r="B279" s="116"/>
      <c r="C279" s="117"/>
      <c r="D279" s="116"/>
      <c r="E279" s="116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</row>
    <row r="280" s="103" customFormat="true" ht="11.25" hidden="false" customHeight="false" outlineLevel="0" collapsed="false">
      <c r="A280" s="116"/>
      <c r="B280" s="116"/>
      <c r="C280" s="117"/>
      <c r="D280" s="116"/>
      <c r="E280" s="116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</row>
    <row r="281" s="103" customFormat="true" ht="11.25" hidden="false" customHeight="false" outlineLevel="0" collapsed="false">
      <c r="A281" s="116"/>
      <c r="B281" s="116"/>
      <c r="C281" s="117"/>
      <c r="D281" s="116"/>
      <c r="E281" s="116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</row>
    <row r="282" s="103" customFormat="true" ht="11.25" hidden="false" customHeight="false" outlineLevel="0" collapsed="false">
      <c r="A282" s="116"/>
      <c r="B282" s="116"/>
      <c r="C282" s="117"/>
      <c r="D282" s="116"/>
      <c r="E282" s="116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</row>
    <row r="283" s="103" customFormat="true" ht="11.25" hidden="false" customHeight="false" outlineLevel="0" collapsed="false">
      <c r="A283" s="116"/>
      <c r="B283" s="116"/>
      <c r="C283" s="117"/>
      <c r="D283" s="116"/>
      <c r="E283" s="116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</row>
    <row r="284" s="103" customFormat="true" ht="11.25" hidden="false" customHeight="false" outlineLevel="0" collapsed="false">
      <c r="A284" s="116"/>
      <c r="B284" s="116"/>
      <c r="C284" s="117"/>
      <c r="D284" s="116"/>
      <c r="E284" s="116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</row>
    <row r="285" s="103" customFormat="true" ht="11.25" hidden="false" customHeight="false" outlineLevel="0" collapsed="false">
      <c r="A285" s="116"/>
      <c r="B285" s="116"/>
      <c r="C285" s="117"/>
      <c r="D285" s="116"/>
      <c r="E285" s="116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</row>
    <row r="286" s="103" customFormat="true" ht="11.25" hidden="false" customHeight="false" outlineLevel="0" collapsed="false">
      <c r="A286" s="116"/>
      <c r="B286" s="116"/>
      <c r="C286" s="117"/>
      <c r="D286" s="116"/>
      <c r="E286" s="116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</row>
    <row r="287" s="103" customFormat="true" ht="11.25" hidden="false" customHeight="false" outlineLevel="0" collapsed="false">
      <c r="A287" s="116"/>
      <c r="B287" s="116"/>
      <c r="C287" s="117"/>
      <c r="D287" s="116"/>
      <c r="E287" s="116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</row>
    <row r="288" s="103" customFormat="true" ht="11.25" hidden="false" customHeight="false" outlineLevel="0" collapsed="false">
      <c r="A288" s="116"/>
      <c r="B288" s="116"/>
      <c r="C288" s="117"/>
      <c r="D288" s="116"/>
      <c r="E288" s="116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</row>
    <row r="289" s="103" customFormat="true" ht="11.25" hidden="false" customHeight="false" outlineLevel="0" collapsed="false">
      <c r="A289" s="116"/>
      <c r="B289" s="116"/>
      <c r="C289" s="117"/>
      <c r="D289" s="116"/>
      <c r="E289" s="116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</row>
    <row r="290" s="103" customFormat="true" ht="11.25" hidden="false" customHeight="false" outlineLevel="0" collapsed="false">
      <c r="A290" s="116"/>
      <c r="B290" s="116"/>
      <c r="C290" s="117"/>
      <c r="D290" s="116"/>
      <c r="E290" s="116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</row>
    <row r="291" s="103" customFormat="true" ht="11.25" hidden="false" customHeight="false" outlineLevel="0" collapsed="false">
      <c r="A291" s="116"/>
      <c r="B291" s="116"/>
      <c r="C291" s="117"/>
      <c r="D291" s="116"/>
      <c r="E291" s="116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</row>
    <row r="292" s="103" customFormat="true" ht="11.25" hidden="false" customHeight="false" outlineLevel="0" collapsed="false">
      <c r="A292" s="116"/>
      <c r="B292" s="116"/>
      <c r="C292" s="117"/>
      <c r="D292" s="116"/>
      <c r="E292" s="116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</row>
    <row r="293" s="103" customFormat="true" ht="11.25" hidden="false" customHeight="false" outlineLevel="0" collapsed="false">
      <c r="A293" s="116"/>
      <c r="B293" s="116"/>
      <c r="C293" s="117"/>
      <c r="D293" s="116"/>
      <c r="E293" s="116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</row>
    <row r="294" s="103" customFormat="true" ht="11.25" hidden="false" customHeight="false" outlineLevel="0" collapsed="false">
      <c r="A294" s="116"/>
      <c r="B294" s="116"/>
      <c r="C294" s="117"/>
      <c r="D294" s="116"/>
      <c r="E294" s="116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</row>
    <row r="295" s="103" customFormat="true" ht="11.25" hidden="false" customHeight="false" outlineLevel="0" collapsed="false">
      <c r="A295" s="116"/>
      <c r="B295" s="116"/>
      <c r="C295" s="117"/>
      <c r="D295" s="116"/>
      <c r="E295" s="116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</row>
    <row r="296" s="103" customFormat="true" ht="11.25" hidden="false" customHeight="false" outlineLevel="0" collapsed="false">
      <c r="A296" s="116"/>
      <c r="B296" s="116"/>
      <c r="C296" s="117"/>
      <c r="D296" s="116"/>
      <c r="E296" s="116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</row>
    <row r="297" s="103" customFormat="true" ht="11.25" hidden="false" customHeight="false" outlineLevel="0" collapsed="false">
      <c r="A297" s="116"/>
      <c r="B297" s="116"/>
      <c r="C297" s="117"/>
      <c r="D297" s="116"/>
      <c r="E297" s="116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</row>
    <row r="298" s="103" customFormat="true" ht="11.25" hidden="false" customHeight="false" outlineLevel="0" collapsed="false">
      <c r="A298" s="116"/>
      <c r="B298" s="116"/>
      <c r="C298" s="117"/>
      <c r="D298" s="116"/>
      <c r="E298" s="116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</row>
    <row r="299" s="103" customFormat="true" ht="11.25" hidden="false" customHeight="false" outlineLevel="0" collapsed="false">
      <c r="A299" s="116"/>
      <c r="B299" s="116"/>
      <c r="C299" s="117"/>
      <c r="D299" s="116"/>
      <c r="E299" s="116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</row>
    <row r="300" s="103" customFormat="true" ht="11.25" hidden="false" customHeight="false" outlineLevel="0" collapsed="false">
      <c r="A300" s="116"/>
      <c r="B300" s="116"/>
      <c r="C300" s="117"/>
      <c r="D300" s="116"/>
      <c r="E300" s="116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</row>
    <row r="301" s="103" customFormat="true" ht="11.25" hidden="false" customHeight="false" outlineLevel="0" collapsed="false">
      <c r="A301" s="116"/>
      <c r="B301" s="116"/>
      <c r="C301" s="117"/>
      <c r="D301" s="116"/>
      <c r="E301" s="116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</row>
    <row r="302" s="103" customFormat="true" ht="11.25" hidden="false" customHeight="false" outlineLevel="0" collapsed="false">
      <c r="A302" s="116"/>
      <c r="B302" s="116"/>
      <c r="C302" s="117"/>
      <c r="D302" s="116"/>
      <c r="E302" s="116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</row>
    <row r="303" s="103" customFormat="true" ht="11.25" hidden="false" customHeight="false" outlineLevel="0" collapsed="false">
      <c r="A303" s="116"/>
      <c r="B303" s="116"/>
      <c r="C303" s="117"/>
      <c r="D303" s="116"/>
      <c r="E303" s="116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</row>
    <row r="304" s="103" customFormat="true" ht="11.25" hidden="false" customHeight="false" outlineLevel="0" collapsed="false">
      <c r="A304" s="116"/>
      <c r="B304" s="116"/>
      <c r="C304" s="117"/>
      <c r="D304" s="116"/>
      <c r="E304" s="116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</row>
    <row r="305" s="103" customFormat="true" ht="11.25" hidden="false" customHeight="false" outlineLevel="0" collapsed="false">
      <c r="A305" s="116"/>
      <c r="B305" s="116"/>
      <c r="C305" s="117"/>
      <c r="D305" s="116"/>
      <c r="E305" s="116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</row>
    <row r="306" s="103" customFormat="true" ht="11.25" hidden="false" customHeight="false" outlineLevel="0" collapsed="false">
      <c r="A306" s="116"/>
      <c r="B306" s="116"/>
      <c r="C306" s="117"/>
      <c r="D306" s="116"/>
      <c r="E306" s="116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</row>
    <row r="307" s="103" customFormat="true" ht="11.25" hidden="false" customHeight="false" outlineLevel="0" collapsed="false">
      <c r="A307" s="116"/>
      <c r="B307" s="116"/>
      <c r="C307" s="117"/>
      <c r="D307" s="116"/>
      <c r="E307" s="116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</row>
    <row r="308" s="103" customFormat="true" ht="11.25" hidden="false" customHeight="false" outlineLevel="0" collapsed="false">
      <c r="A308" s="116"/>
      <c r="B308" s="116"/>
      <c r="C308" s="117"/>
      <c r="D308" s="116"/>
      <c r="E308" s="116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</row>
    <row r="309" s="103" customFormat="true" ht="11.25" hidden="false" customHeight="false" outlineLevel="0" collapsed="false">
      <c r="A309" s="116"/>
      <c r="B309" s="116"/>
      <c r="C309" s="117"/>
      <c r="D309" s="116"/>
      <c r="E309" s="116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</row>
    <row r="310" s="103" customFormat="true" ht="11.25" hidden="false" customHeight="false" outlineLevel="0" collapsed="false">
      <c r="A310" s="116"/>
      <c r="B310" s="116"/>
      <c r="C310" s="117"/>
      <c r="D310" s="116"/>
      <c r="E310" s="116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</row>
    <row r="311" s="103" customFormat="true" ht="11.25" hidden="false" customHeight="false" outlineLevel="0" collapsed="false">
      <c r="A311" s="116"/>
      <c r="B311" s="116"/>
      <c r="C311" s="117"/>
      <c r="D311" s="116"/>
      <c r="E311" s="116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</row>
    <row r="312" s="103" customFormat="true" ht="11.25" hidden="false" customHeight="false" outlineLevel="0" collapsed="false">
      <c r="A312" s="116"/>
      <c r="B312" s="116"/>
      <c r="C312" s="117"/>
      <c r="D312" s="116"/>
      <c r="E312" s="116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</row>
    <row r="313" s="103" customFormat="true" ht="11.25" hidden="false" customHeight="false" outlineLevel="0" collapsed="false">
      <c r="A313" s="116"/>
      <c r="B313" s="116"/>
      <c r="C313" s="117"/>
      <c r="D313" s="116"/>
      <c r="E313" s="116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</row>
    <row r="314" s="103" customFormat="true" ht="11.25" hidden="false" customHeight="false" outlineLevel="0" collapsed="false">
      <c r="A314" s="116"/>
      <c r="B314" s="116"/>
      <c r="C314" s="117"/>
      <c r="D314" s="116"/>
      <c r="E314" s="116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</row>
    <row r="315" s="103" customFormat="true" ht="11.25" hidden="false" customHeight="false" outlineLevel="0" collapsed="false">
      <c r="A315" s="116"/>
      <c r="B315" s="116"/>
      <c r="C315" s="117"/>
      <c r="D315" s="116"/>
      <c r="E315" s="116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</row>
    <row r="316" s="103" customFormat="true" ht="11.25" hidden="false" customHeight="false" outlineLevel="0" collapsed="false">
      <c r="A316" s="116"/>
      <c r="B316" s="116"/>
      <c r="C316" s="117"/>
      <c r="D316" s="116"/>
      <c r="E316" s="116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</row>
    <row r="317" s="103" customFormat="true" ht="11.25" hidden="false" customHeight="false" outlineLevel="0" collapsed="false">
      <c r="A317" s="116"/>
      <c r="B317" s="116"/>
      <c r="C317" s="117"/>
      <c r="D317" s="116"/>
      <c r="E317" s="116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</row>
    <row r="318" s="103" customFormat="true" ht="11.25" hidden="false" customHeight="false" outlineLevel="0" collapsed="false">
      <c r="A318" s="116"/>
      <c r="B318" s="116"/>
      <c r="C318" s="117"/>
      <c r="D318" s="116"/>
      <c r="E318" s="116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</row>
    <row r="319" s="103" customFormat="true" ht="11.25" hidden="false" customHeight="false" outlineLevel="0" collapsed="false">
      <c r="A319" s="116"/>
      <c r="B319" s="116"/>
      <c r="C319" s="117"/>
      <c r="D319" s="116"/>
      <c r="E319" s="116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</row>
    <row r="320" s="103" customFormat="true" ht="11.25" hidden="false" customHeight="false" outlineLevel="0" collapsed="false">
      <c r="A320" s="116"/>
      <c r="B320" s="116"/>
      <c r="C320" s="117"/>
      <c r="D320" s="116"/>
      <c r="E320" s="116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</row>
    <row r="321" s="103" customFormat="true" ht="11.25" hidden="false" customHeight="false" outlineLevel="0" collapsed="false">
      <c r="A321" s="116"/>
      <c r="B321" s="116"/>
      <c r="C321" s="117"/>
      <c r="D321" s="116"/>
      <c r="E321" s="116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</row>
    <row r="322" s="103" customFormat="true" ht="11.25" hidden="false" customHeight="false" outlineLevel="0" collapsed="false">
      <c r="A322" s="116"/>
      <c r="B322" s="116"/>
      <c r="C322" s="117"/>
      <c r="D322" s="116"/>
      <c r="E322" s="116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</row>
    <row r="323" s="103" customFormat="true" ht="11.25" hidden="false" customHeight="false" outlineLevel="0" collapsed="false">
      <c r="A323" s="116"/>
      <c r="B323" s="116"/>
      <c r="C323" s="117"/>
      <c r="D323" s="116"/>
      <c r="E323" s="116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</row>
    <row r="324" s="103" customFormat="true" ht="11.25" hidden="false" customHeight="false" outlineLevel="0" collapsed="false">
      <c r="A324" s="116"/>
      <c r="B324" s="116"/>
      <c r="C324" s="117"/>
      <c r="D324" s="116"/>
      <c r="E324" s="116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</row>
    <row r="325" s="103" customFormat="true" ht="11.25" hidden="false" customHeight="false" outlineLevel="0" collapsed="false">
      <c r="A325" s="116"/>
      <c r="B325" s="116"/>
      <c r="C325" s="117"/>
      <c r="D325" s="116"/>
      <c r="E325" s="116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</row>
    <row r="326" s="103" customFormat="true" ht="11.25" hidden="false" customHeight="false" outlineLevel="0" collapsed="false">
      <c r="A326" s="116"/>
      <c r="B326" s="116"/>
      <c r="C326" s="117"/>
      <c r="D326" s="116"/>
      <c r="E326" s="116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</row>
    <row r="327" s="103" customFormat="true" ht="11.25" hidden="false" customHeight="false" outlineLevel="0" collapsed="false">
      <c r="A327" s="116"/>
      <c r="B327" s="116"/>
      <c r="C327" s="117"/>
      <c r="D327" s="116"/>
      <c r="E327" s="116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</row>
    <row r="328" s="103" customFormat="true" ht="11.25" hidden="false" customHeight="false" outlineLevel="0" collapsed="false">
      <c r="A328" s="116"/>
      <c r="B328" s="116"/>
      <c r="C328" s="117"/>
      <c r="D328" s="116"/>
      <c r="E328" s="116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</row>
    <row r="329" s="103" customFormat="true" ht="11.25" hidden="false" customHeight="false" outlineLevel="0" collapsed="false">
      <c r="A329" s="116"/>
      <c r="B329" s="116"/>
      <c r="C329" s="117"/>
      <c r="D329" s="116"/>
      <c r="E329" s="116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</row>
    <row r="330" s="103" customFormat="true" ht="11.25" hidden="false" customHeight="false" outlineLevel="0" collapsed="false">
      <c r="A330" s="116"/>
      <c r="B330" s="116"/>
      <c r="C330" s="117"/>
      <c r="D330" s="116"/>
      <c r="E330" s="116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</row>
    <row r="331" s="103" customFormat="true" ht="11.25" hidden="false" customHeight="false" outlineLevel="0" collapsed="false">
      <c r="A331" s="116"/>
      <c r="B331" s="116"/>
      <c r="C331" s="117"/>
      <c r="D331" s="116"/>
      <c r="E331" s="116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</row>
    <row r="332" s="103" customFormat="true" ht="11.25" hidden="false" customHeight="false" outlineLevel="0" collapsed="false">
      <c r="A332" s="116"/>
      <c r="B332" s="116"/>
      <c r="C332" s="117"/>
      <c r="D332" s="116"/>
      <c r="E332" s="116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</row>
    <row r="333" s="103" customFormat="true" ht="11.25" hidden="false" customHeight="false" outlineLevel="0" collapsed="false">
      <c r="A333" s="116"/>
      <c r="B333" s="116"/>
      <c r="C333" s="117"/>
      <c r="D333" s="116"/>
      <c r="E333" s="116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</row>
    <row r="334" s="103" customFormat="true" ht="11.25" hidden="false" customHeight="false" outlineLevel="0" collapsed="false">
      <c r="A334" s="116"/>
      <c r="B334" s="116"/>
      <c r="C334" s="117"/>
      <c r="D334" s="116"/>
      <c r="E334" s="116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</row>
    <row r="335" s="103" customFormat="true" ht="11.25" hidden="false" customHeight="false" outlineLevel="0" collapsed="false">
      <c r="A335" s="116"/>
      <c r="B335" s="116"/>
      <c r="C335" s="117"/>
      <c r="D335" s="116"/>
      <c r="E335" s="116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</row>
    <row r="336" s="103" customFormat="true" ht="11.25" hidden="false" customHeight="false" outlineLevel="0" collapsed="false">
      <c r="A336" s="116"/>
      <c r="B336" s="116"/>
      <c r="C336" s="117"/>
      <c r="D336" s="116"/>
      <c r="E336" s="116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</row>
    <row r="337" s="103" customFormat="true" ht="11.25" hidden="false" customHeight="false" outlineLevel="0" collapsed="false">
      <c r="A337" s="116"/>
      <c r="B337" s="116"/>
      <c r="C337" s="117"/>
      <c r="D337" s="116"/>
      <c r="E337" s="116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</row>
    <row r="338" s="103" customFormat="true" ht="11.25" hidden="false" customHeight="false" outlineLevel="0" collapsed="false">
      <c r="A338" s="116"/>
      <c r="B338" s="116"/>
      <c r="C338" s="117"/>
      <c r="D338" s="116"/>
      <c r="E338" s="116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</row>
    <row r="339" s="103" customFormat="true" ht="11.25" hidden="false" customHeight="false" outlineLevel="0" collapsed="false">
      <c r="A339" s="116"/>
      <c r="B339" s="116"/>
      <c r="C339" s="117"/>
      <c r="D339" s="116"/>
      <c r="E339" s="116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</row>
    <row r="340" s="103" customFormat="true" ht="11.25" hidden="false" customHeight="false" outlineLevel="0" collapsed="false">
      <c r="A340" s="116"/>
      <c r="B340" s="116"/>
      <c r="C340" s="117"/>
      <c r="D340" s="116"/>
      <c r="E340" s="116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</row>
    <row r="341" s="103" customFormat="true" ht="11.25" hidden="false" customHeight="false" outlineLevel="0" collapsed="false">
      <c r="A341" s="116"/>
      <c r="B341" s="116"/>
      <c r="C341" s="117"/>
      <c r="D341" s="116"/>
      <c r="E341" s="116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</row>
    <row r="342" s="103" customFormat="true" ht="11.25" hidden="false" customHeight="false" outlineLevel="0" collapsed="false">
      <c r="A342" s="116"/>
      <c r="B342" s="116"/>
      <c r="C342" s="117"/>
      <c r="D342" s="116"/>
      <c r="E342" s="116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</row>
    <row r="343" s="103" customFormat="true" ht="11.25" hidden="false" customHeight="false" outlineLevel="0" collapsed="false">
      <c r="A343" s="116"/>
      <c r="B343" s="116"/>
      <c r="C343" s="117"/>
      <c r="D343" s="116"/>
      <c r="E343" s="116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</row>
    <row r="344" s="103" customFormat="true" ht="11.25" hidden="false" customHeight="false" outlineLevel="0" collapsed="false">
      <c r="A344" s="116"/>
      <c r="B344" s="116"/>
      <c r="C344" s="117"/>
      <c r="D344" s="116"/>
      <c r="E344" s="116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</row>
    <row r="345" s="103" customFormat="true" ht="11.25" hidden="false" customHeight="false" outlineLevel="0" collapsed="false">
      <c r="A345" s="116"/>
      <c r="B345" s="116"/>
      <c r="C345" s="117"/>
      <c r="D345" s="116"/>
      <c r="E345" s="116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</row>
    <row r="346" s="103" customFormat="true" ht="11.25" hidden="false" customHeight="false" outlineLevel="0" collapsed="false">
      <c r="A346" s="116"/>
      <c r="B346" s="116"/>
      <c r="C346" s="117"/>
      <c r="D346" s="116"/>
      <c r="E346" s="116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</row>
    <row r="347" s="103" customFormat="true" ht="11.25" hidden="false" customHeight="false" outlineLevel="0" collapsed="false">
      <c r="A347" s="116"/>
      <c r="B347" s="116"/>
      <c r="C347" s="117"/>
      <c r="D347" s="116"/>
      <c r="E347" s="116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</row>
    <row r="348" s="103" customFormat="true" ht="11.25" hidden="false" customHeight="false" outlineLevel="0" collapsed="false">
      <c r="A348" s="116"/>
      <c r="B348" s="116"/>
      <c r="C348" s="117"/>
      <c r="D348" s="116"/>
      <c r="E348" s="116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</row>
    <row r="349" s="103" customFormat="true" ht="11.25" hidden="false" customHeight="false" outlineLevel="0" collapsed="false">
      <c r="A349" s="116"/>
      <c r="B349" s="116"/>
      <c r="C349" s="117"/>
      <c r="D349" s="116"/>
      <c r="E349" s="116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</row>
    <row r="350" s="103" customFormat="true" ht="11.25" hidden="false" customHeight="false" outlineLevel="0" collapsed="false">
      <c r="A350" s="116"/>
      <c r="B350" s="116"/>
      <c r="C350" s="117"/>
      <c r="D350" s="116"/>
      <c r="E350" s="116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</row>
    <row r="351" s="103" customFormat="true" ht="11.25" hidden="false" customHeight="false" outlineLevel="0" collapsed="false">
      <c r="A351" s="116"/>
      <c r="B351" s="116"/>
      <c r="C351" s="117"/>
      <c r="D351" s="116"/>
      <c r="E351" s="116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</row>
    <row r="352" s="103" customFormat="true" ht="11.25" hidden="false" customHeight="false" outlineLevel="0" collapsed="false">
      <c r="A352" s="116"/>
      <c r="B352" s="116"/>
      <c r="C352" s="117"/>
      <c r="D352" s="116"/>
      <c r="E352" s="116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</row>
    <row r="353" s="103" customFormat="true" ht="11.25" hidden="false" customHeight="false" outlineLevel="0" collapsed="false">
      <c r="A353" s="116"/>
      <c r="B353" s="116"/>
      <c r="C353" s="117"/>
      <c r="D353" s="116"/>
      <c r="E353" s="116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</row>
    <row r="354" s="103" customFormat="true" ht="11.25" hidden="false" customHeight="false" outlineLevel="0" collapsed="false">
      <c r="A354" s="116"/>
      <c r="B354" s="116"/>
      <c r="C354" s="117"/>
      <c r="D354" s="116"/>
      <c r="E354" s="116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</row>
    <row r="355" s="103" customFormat="true" ht="11.25" hidden="false" customHeight="false" outlineLevel="0" collapsed="false">
      <c r="A355" s="116"/>
      <c r="B355" s="116"/>
      <c r="C355" s="117"/>
      <c r="D355" s="116"/>
      <c r="E355" s="116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</row>
    <row r="356" s="103" customFormat="true" ht="11.25" hidden="false" customHeight="false" outlineLevel="0" collapsed="false">
      <c r="A356" s="116"/>
      <c r="B356" s="116"/>
      <c r="C356" s="117"/>
      <c r="D356" s="116"/>
      <c r="E356" s="116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</row>
    <row r="357" s="103" customFormat="true" ht="11.25" hidden="false" customHeight="false" outlineLevel="0" collapsed="false">
      <c r="A357" s="116"/>
      <c r="B357" s="116"/>
      <c r="C357" s="117"/>
      <c r="D357" s="116"/>
      <c r="E357" s="116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</row>
    <row r="358" s="103" customFormat="true" ht="11.25" hidden="false" customHeight="false" outlineLevel="0" collapsed="false">
      <c r="A358" s="116"/>
      <c r="B358" s="116"/>
      <c r="C358" s="117"/>
      <c r="D358" s="116"/>
      <c r="E358" s="116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</row>
    <row r="359" s="103" customFormat="true" ht="11.25" hidden="false" customHeight="false" outlineLevel="0" collapsed="false">
      <c r="A359" s="116"/>
      <c r="B359" s="116"/>
      <c r="C359" s="117"/>
      <c r="D359" s="116"/>
      <c r="E359" s="116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</row>
    <row r="360" s="103" customFormat="true" ht="11.25" hidden="false" customHeight="false" outlineLevel="0" collapsed="false">
      <c r="A360" s="116"/>
      <c r="B360" s="116"/>
      <c r="C360" s="117"/>
      <c r="D360" s="116"/>
      <c r="E360" s="116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</row>
    <row r="361" s="103" customFormat="true" ht="11.25" hidden="false" customHeight="false" outlineLevel="0" collapsed="false">
      <c r="A361" s="116"/>
      <c r="B361" s="116"/>
      <c r="C361" s="117"/>
      <c r="D361" s="116"/>
      <c r="E361" s="116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</row>
    <row r="362" s="103" customFormat="true" ht="11.25" hidden="false" customHeight="false" outlineLevel="0" collapsed="false">
      <c r="A362" s="116"/>
      <c r="B362" s="116"/>
      <c r="C362" s="117"/>
      <c r="D362" s="116"/>
      <c r="E362" s="116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</row>
    <row r="363" s="103" customFormat="true" ht="11.25" hidden="false" customHeight="false" outlineLevel="0" collapsed="false">
      <c r="A363" s="116"/>
      <c r="B363" s="116"/>
      <c r="C363" s="117"/>
      <c r="D363" s="116"/>
      <c r="E363" s="116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</row>
    <row r="364" s="103" customFormat="true" ht="11.25" hidden="false" customHeight="false" outlineLevel="0" collapsed="false">
      <c r="A364" s="116"/>
      <c r="B364" s="116"/>
      <c r="C364" s="117"/>
      <c r="D364" s="116"/>
      <c r="E364" s="116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</row>
    <row r="365" s="103" customFormat="true" ht="11.25" hidden="false" customHeight="false" outlineLevel="0" collapsed="false">
      <c r="A365" s="116"/>
      <c r="B365" s="116"/>
      <c r="C365" s="117"/>
      <c r="D365" s="116"/>
      <c r="E365" s="116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</row>
    <row r="366" s="103" customFormat="true" ht="11.25" hidden="false" customHeight="false" outlineLevel="0" collapsed="false">
      <c r="A366" s="116"/>
      <c r="B366" s="116"/>
      <c r="C366" s="117"/>
      <c r="D366" s="116"/>
      <c r="E366" s="116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</row>
    <row r="367" s="103" customFormat="true" ht="11.25" hidden="false" customHeight="false" outlineLevel="0" collapsed="false">
      <c r="A367" s="116"/>
      <c r="B367" s="116"/>
      <c r="C367" s="117"/>
      <c r="D367" s="116"/>
      <c r="E367" s="116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</row>
    <row r="368" s="103" customFormat="true" ht="11.25" hidden="false" customHeight="false" outlineLevel="0" collapsed="false">
      <c r="A368" s="116"/>
      <c r="B368" s="116"/>
      <c r="C368" s="117"/>
      <c r="D368" s="116"/>
      <c r="E368" s="116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</row>
    <row r="369" s="103" customFormat="true" ht="11.25" hidden="false" customHeight="false" outlineLevel="0" collapsed="false">
      <c r="A369" s="116"/>
      <c r="B369" s="116"/>
      <c r="C369" s="117"/>
      <c r="D369" s="116"/>
      <c r="E369" s="116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</row>
    <row r="370" s="103" customFormat="true" ht="11.25" hidden="false" customHeight="false" outlineLevel="0" collapsed="false">
      <c r="A370" s="116"/>
      <c r="B370" s="116"/>
      <c r="C370" s="117"/>
      <c r="D370" s="116"/>
      <c r="E370" s="116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</row>
    <row r="371" s="103" customFormat="true" ht="11.25" hidden="false" customHeight="false" outlineLevel="0" collapsed="false">
      <c r="A371" s="116"/>
      <c r="B371" s="116"/>
      <c r="C371" s="117"/>
      <c r="D371" s="116"/>
      <c r="E371" s="116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</row>
    <row r="372" s="103" customFormat="true" ht="11.25" hidden="false" customHeight="false" outlineLevel="0" collapsed="false">
      <c r="A372" s="116"/>
      <c r="B372" s="116"/>
      <c r="C372" s="117"/>
      <c r="D372" s="116"/>
      <c r="E372" s="116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</row>
    <row r="373" s="103" customFormat="true" ht="11.25" hidden="false" customHeight="false" outlineLevel="0" collapsed="false">
      <c r="A373" s="116"/>
      <c r="B373" s="116"/>
      <c r="C373" s="117"/>
      <c r="D373" s="116"/>
      <c r="E373" s="116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</row>
    <row r="374" s="103" customFormat="true" ht="11.25" hidden="false" customHeight="false" outlineLevel="0" collapsed="false">
      <c r="A374" s="116"/>
      <c r="B374" s="116"/>
      <c r="C374" s="117"/>
      <c r="D374" s="116"/>
      <c r="E374" s="116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</row>
    <row r="375" s="103" customFormat="true" ht="11.25" hidden="false" customHeight="false" outlineLevel="0" collapsed="false">
      <c r="A375" s="116"/>
      <c r="B375" s="116"/>
      <c r="C375" s="117"/>
      <c r="D375" s="116"/>
      <c r="E375" s="116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</row>
    <row r="376" s="103" customFormat="true" ht="11.25" hidden="false" customHeight="false" outlineLevel="0" collapsed="false">
      <c r="A376" s="116"/>
      <c r="B376" s="116"/>
      <c r="C376" s="117"/>
      <c r="D376" s="116"/>
      <c r="E376" s="116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</row>
    <row r="377" s="103" customFormat="true" ht="11.25" hidden="false" customHeight="false" outlineLevel="0" collapsed="false">
      <c r="A377" s="116"/>
      <c r="B377" s="116"/>
      <c r="C377" s="117"/>
      <c r="D377" s="116"/>
      <c r="E377" s="116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</row>
    <row r="378" s="103" customFormat="true" ht="11.25" hidden="false" customHeight="false" outlineLevel="0" collapsed="false">
      <c r="A378" s="116"/>
      <c r="B378" s="116"/>
      <c r="C378" s="117"/>
      <c r="D378" s="116"/>
      <c r="E378" s="116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</row>
    <row r="379" s="103" customFormat="true" ht="11.25" hidden="false" customHeight="false" outlineLevel="0" collapsed="false">
      <c r="A379" s="116"/>
      <c r="B379" s="116"/>
      <c r="C379" s="117"/>
      <c r="D379" s="116"/>
      <c r="E379" s="116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</row>
    <row r="380" s="103" customFormat="true" ht="11.25" hidden="false" customHeight="false" outlineLevel="0" collapsed="false">
      <c r="A380" s="116"/>
      <c r="B380" s="116"/>
      <c r="C380" s="117"/>
      <c r="D380" s="116"/>
      <c r="E380" s="116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</row>
    <row r="381" s="103" customFormat="true" ht="11.25" hidden="false" customHeight="false" outlineLevel="0" collapsed="false">
      <c r="A381" s="116"/>
      <c r="B381" s="116"/>
      <c r="C381" s="117"/>
      <c r="D381" s="116"/>
      <c r="E381" s="116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</row>
    <row r="382" s="103" customFormat="true" ht="11.25" hidden="false" customHeight="false" outlineLevel="0" collapsed="false">
      <c r="A382" s="116"/>
      <c r="B382" s="116"/>
      <c r="C382" s="117"/>
      <c r="D382" s="116"/>
      <c r="E382" s="116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</row>
    <row r="383" s="103" customFormat="true" ht="11.25" hidden="false" customHeight="false" outlineLevel="0" collapsed="false">
      <c r="A383" s="116"/>
      <c r="B383" s="116"/>
      <c r="C383" s="117"/>
      <c r="D383" s="116"/>
      <c r="E383" s="116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</row>
    <row r="384" s="103" customFormat="true" ht="11.25" hidden="false" customHeight="false" outlineLevel="0" collapsed="false">
      <c r="A384" s="116"/>
      <c r="B384" s="116"/>
      <c r="C384" s="117"/>
      <c r="D384" s="116"/>
      <c r="E384" s="116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</row>
    <row r="385" s="103" customFormat="true" ht="11.25" hidden="false" customHeight="false" outlineLevel="0" collapsed="false">
      <c r="A385" s="116"/>
      <c r="B385" s="116"/>
      <c r="C385" s="117"/>
      <c r="D385" s="116"/>
      <c r="E385" s="116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</row>
    <row r="386" s="103" customFormat="true" ht="11.25" hidden="false" customHeight="false" outlineLevel="0" collapsed="false">
      <c r="A386" s="116"/>
      <c r="B386" s="116"/>
      <c r="C386" s="117"/>
      <c r="D386" s="116"/>
      <c r="E386" s="116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</row>
    <row r="387" s="103" customFormat="true" ht="11.25" hidden="false" customHeight="false" outlineLevel="0" collapsed="false">
      <c r="A387" s="116"/>
      <c r="B387" s="116"/>
      <c r="C387" s="117"/>
      <c r="D387" s="116"/>
      <c r="E387" s="116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</row>
    <row r="388" s="103" customFormat="true" ht="11.25" hidden="false" customHeight="false" outlineLevel="0" collapsed="false">
      <c r="A388" s="116"/>
      <c r="B388" s="116"/>
      <c r="C388" s="117"/>
      <c r="D388" s="116"/>
      <c r="E388" s="116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</row>
    <row r="389" s="103" customFormat="true" ht="11.25" hidden="false" customHeight="false" outlineLevel="0" collapsed="false">
      <c r="A389" s="116"/>
      <c r="B389" s="116"/>
      <c r="C389" s="117"/>
      <c r="D389" s="116"/>
      <c r="E389" s="116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</row>
    <row r="390" s="103" customFormat="true" ht="11.25" hidden="false" customHeight="false" outlineLevel="0" collapsed="false">
      <c r="A390" s="116"/>
      <c r="B390" s="116"/>
      <c r="C390" s="117"/>
      <c r="D390" s="116"/>
      <c r="E390" s="116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</row>
    <row r="391" s="103" customFormat="true" ht="11.25" hidden="false" customHeight="false" outlineLevel="0" collapsed="false">
      <c r="A391" s="116"/>
      <c r="B391" s="116"/>
      <c r="C391" s="117"/>
      <c r="D391" s="116"/>
      <c r="E391" s="116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</row>
    <row r="392" s="103" customFormat="true" ht="11.25" hidden="false" customHeight="false" outlineLevel="0" collapsed="false">
      <c r="A392" s="116"/>
      <c r="B392" s="116"/>
      <c r="C392" s="117"/>
      <c r="D392" s="116"/>
      <c r="E392" s="116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</row>
    <row r="393" s="103" customFormat="true" ht="11.25" hidden="false" customHeight="false" outlineLevel="0" collapsed="false">
      <c r="A393" s="116"/>
      <c r="B393" s="116"/>
      <c r="C393" s="117"/>
      <c r="D393" s="116"/>
      <c r="E393" s="116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</row>
    <row r="394" s="103" customFormat="true" ht="11.25" hidden="false" customHeight="false" outlineLevel="0" collapsed="false">
      <c r="A394" s="116"/>
      <c r="B394" s="116"/>
      <c r="C394" s="117"/>
      <c r="D394" s="116"/>
      <c r="E394" s="116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</row>
    <row r="395" s="103" customFormat="true" ht="11.25" hidden="false" customHeight="false" outlineLevel="0" collapsed="false">
      <c r="A395" s="116"/>
      <c r="B395" s="116"/>
      <c r="C395" s="117"/>
      <c r="D395" s="116"/>
      <c r="E395" s="116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</row>
    <row r="396" s="103" customFormat="true" ht="11.25" hidden="false" customHeight="false" outlineLevel="0" collapsed="false">
      <c r="A396" s="116"/>
      <c r="B396" s="116"/>
      <c r="C396" s="117"/>
      <c r="D396" s="116"/>
      <c r="E396" s="116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</row>
    <row r="397" s="103" customFormat="true" ht="11.25" hidden="false" customHeight="false" outlineLevel="0" collapsed="false">
      <c r="A397" s="116"/>
      <c r="B397" s="116"/>
      <c r="C397" s="117"/>
      <c r="D397" s="116"/>
      <c r="E397" s="116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</row>
    <row r="398" s="103" customFormat="true" ht="11.25" hidden="false" customHeight="false" outlineLevel="0" collapsed="false">
      <c r="A398" s="116"/>
      <c r="B398" s="116"/>
      <c r="C398" s="117"/>
      <c r="D398" s="116"/>
      <c r="E398" s="116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</row>
    <row r="399" s="103" customFormat="true" ht="11.25" hidden="false" customHeight="false" outlineLevel="0" collapsed="false">
      <c r="A399" s="116"/>
      <c r="B399" s="116"/>
      <c r="C399" s="117"/>
      <c r="D399" s="116"/>
      <c r="E399" s="116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</row>
    <row r="400" s="103" customFormat="true" ht="11.25" hidden="false" customHeight="false" outlineLevel="0" collapsed="false">
      <c r="A400" s="116"/>
      <c r="B400" s="116"/>
      <c r="C400" s="117"/>
      <c r="D400" s="116"/>
      <c r="E400" s="116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</row>
    <row r="401" s="103" customFormat="true" ht="11.25" hidden="false" customHeight="false" outlineLevel="0" collapsed="false">
      <c r="A401" s="116"/>
      <c r="B401" s="116"/>
      <c r="C401" s="117"/>
      <c r="D401" s="116"/>
      <c r="E401" s="116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</row>
    <row r="402" s="103" customFormat="true" ht="11.25" hidden="false" customHeight="false" outlineLevel="0" collapsed="false">
      <c r="A402" s="116"/>
      <c r="B402" s="116"/>
      <c r="C402" s="117"/>
      <c r="D402" s="116"/>
      <c r="E402" s="116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</row>
    <row r="403" s="103" customFormat="true" ht="11.25" hidden="false" customHeight="false" outlineLevel="0" collapsed="false">
      <c r="A403" s="116"/>
      <c r="B403" s="116"/>
      <c r="C403" s="117"/>
      <c r="D403" s="116"/>
      <c r="E403" s="116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</row>
    <row r="404" s="103" customFormat="true" ht="11.25" hidden="false" customHeight="false" outlineLevel="0" collapsed="false">
      <c r="A404" s="116"/>
      <c r="B404" s="116"/>
      <c r="C404" s="117"/>
      <c r="D404" s="116"/>
      <c r="E404" s="116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</row>
    <row r="405" s="103" customFormat="true" ht="11.25" hidden="false" customHeight="false" outlineLevel="0" collapsed="false">
      <c r="A405" s="116"/>
      <c r="B405" s="116"/>
      <c r="C405" s="117"/>
      <c r="D405" s="116"/>
      <c r="E405" s="116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</row>
    <row r="406" s="103" customFormat="true" ht="11.25" hidden="false" customHeight="false" outlineLevel="0" collapsed="false">
      <c r="A406" s="116"/>
      <c r="B406" s="116"/>
      <c r="C406" s="117"/>
      <c r="D406" s="116"/>
      <c r="E406" s="116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</row>
    <row r="407" s="103" customFormat="true" ht="11.25" hidden="false" customHeight="false" outlineLevel="0" collapsed="false">
      <c r="A407" s="116"/>
      <c r="B407" s="116"/>
      <c r="C407" s="117"/>
      <c r="D407" s="116"/>
      <c r="E407" s="116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</row>
    <row r="408" s="103" customFormat="true" ht="11.25" hidden="false" customHeight="false" outlineLevel="0" collapsed="false">
      <c r="A408" s="116"/>
      <c r="B408" s="116"/>
      <c r="C408" s="117"/>
      <c r="D408" s="116"/>
      <c r="E408" s="116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</row>
    <row r="409" s="103" customFormat="true" ht="11.25" hidden="false" customHeight="false" outlineLevel="0" collapsed="false">
      <c r="A409" s="116"/>
      <c r="B409" s="116"/>
      <c r="C409" s="117"/>
      <c r="D409" s="116"/>
      <c r="E409" s="116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</row>
    <row r="410" s="103" customFormat="true" ht="11.25" hidden="false" customHeight="false" outlineLevel="0" collapsed="false">
      <c r="A410" s="116"/>
      <c r="B410" s="116"/>
      <c r="C410" s="117"/>
      <c r="D410" s="116"/>
      <c r="E410" s="116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</row>
    <row r="411" s="103" customFormat="true" ht="11.25" hidden="false" customHeight="false" outlineLevel="0" collapsed="false">
      <c r="A411" s="116"/>
      <c r="B411" s="116"/>
      <c r="C411" s="117"/>
      <c r="D411" s="116"/>
      <c r="E411" s="116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</row>
    <row r="412" s="103" customFormat="true" ht="11.25" hidden="false" customHeight="false" outlineLevel="0" collapsed="false">
      <c r="A412" s="116"/>
      <c r="B412" s="116"/>
      <c r="C412" s="117"/>
      <c r="D412" s="116"/>
      <c r="E412" s="116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</row>
    <row r="413" s="103" customFormat="true" ht="11.25" hidden="false" customHeight="false" outlineLevel="0" collapsed="false">
      <c r="A413" s="116"/>
      <c r="B413" s="116"/>
      <c r="C413" s="117"/>
      <c r="D413" s="116"/>
      <c r="E413" s="116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</row>
    <row r="414" s="103" customFormat="true" ht="11.25" hidden="false" customHeight="false" outlineLevel="0" collapsed="false">
      <c r="A414" s="116"/>
      <c r="B414" s="116"/>
      <c r="C414" s="117"/>
      <c r="D414" s="116"/>
      <c r="E414" s="116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</row>
    <row r="415" s="103" customFormat="true" ht="11.25" hidden="false" customHeight="false" outlineLevel="0" collapsed="false">
      <c r="A415" s="116"/>
      <c r="B415" s="116"/>
      <c r="C415" s="117"/>
      <c r="D415" s="116"/>
      <c r="E415" s="116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</row>
    <row r="416" s="103" customFormat="true" ht="11.25" hidden="false" customHeight="false" outlineLevel="0" collapsed="false">
      <c r="A416" s="116"/>
      <c r="B416" s="116"/>
      <c r="C416" s="117"/>
      <c r="D416" s="116"/>
      <c r="E416" s="116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</row>
    <row r="417" s="103" customFormat="true" ht="11.25" hidden="false" customHeight="false" outlineLevel="0" collapsed="false">
      <c r="A417" s="116"/>
      <c r="B417" s="116"/>
      <c r="C417" s="117"/>
      <c r="D417" s="116"/>
      <c r="E417" s="116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</row>
    <row r="418" s="103" customFormat="true" ht="11.25" hidden="false" customHeight="false" outlineLevel="0" collapsed="false">
      <c r="A418" s="116"/>
      <c r="B418" s="116"/>
      <c r="C418" s="117"/>
      <c r="D418" s="116"/>
      <c r="E418" s="116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</row>
    <row r="419" s="103" customFormat="true" ht="11.25" hidden="false" customHeight="false" outlineLevel="0" collapsed="false">
      <c r="A419" s="116"/>
      <c r="B419" s="116"/>
      <c r="C419" s="117"/>
      <c r="D419" s="116"/>
      <c r="E419" s="116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</row>
    <row r="420" s="103" customFormat="true" ht="11.25" hidden="false" customHeight="false" outlineLevel="0" collapsed="false">
      <c r="A420" s="116"/>
      <c r="B420" s="116"/>
      <c r="C420" s="117"/>
      <c r="D420" s="116"/>
      <c r="E420" s="116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</row>
    <row r="421" s="103" customFormat="true" ht="11.25" hidden="false" customHeight="false" outlineLevel="0" collapsed="false">
      <c r="A421" s="116"/>
      <c r="B421" s="116"/>
      <c r="C421" s="117"/>
      <c r="D421" s="116"/>
      <c r="E421" s="116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</row>
    <row r="422" s="103" customFormat="true" ht="11.25" hidden="false" customHeight="false" outlineLevel="0" collapsed="false">
      <c r="A422" s="116"/>
      <c r="B422" s="116"/>
      <c r="C422" s="117"/>
      <c r="D422" s="116"/>
      <c r="E422" s="116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</row>
    <row r="423" s="103" customFormat="true" ht="11.25" hidden="false" customHeight="false" outlineLevel="0" collapsed="false">
      <c r="A423" s="116"/>
      <c r="B423" s="116"/>
      <c r="C423" s="117"/>
      <c r="D423" s="116"/>
      <c r="E423" s="116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</row>
    <row r="424" s="103" customFormat="true" ht="11.25" hidden="false" customHeight="false" outlineLevel="0" collapsed="false">
      <c r="A424" s="116"/>
      <c r="B424" s="116"/>
      <c r="C424" s="117"/>
      <c r="D424" s="116"/>
      <c r="E424" s="116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</row>
    <row r="425" s="103" customFormat="true" ht="11.25" hidden="false" customHeight="false" outlineLevel="0" collapsed="false">
      <c r="A425" s="116"/>
      <c r="B425" s="116"/>
      <c r="C425" s="117"/>
      <c r="D425" s="116"/>
      <c r="E425" s="116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</row>
    <row r="426" s="103" customFormat="true" ht="11.25" hidden="false" customHeight="false" outlineLevel="0" collapsed="false">
      <c r="A426" s="116"/>
      <c r="B426" s="116"/>
      <c r="C426" s="117"/>
      <c r="D426" s="116"/>
      <c r="E426" s="116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</row>
    <row r="427" s="103" customFormat="true" ht="11.25" hidden="false" customHeight="false" outlineLevel="0" collapsed="false">
      <c r="A427" s="116"/>
      <c r="B427" s="116"/>
      <c r="C427" s="117"/>
      <c r="D427" s="116"/>
      <c r="E427" s="116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</row>
    <row r="428" s="103" customFormat="true" ht="11.25" hidden="false" customHeight="false" outlineLevel="0" collapsed="false">
      <c r="A428" s="116"/>
      <c r="B428" s="116"/>
      <c r="C428" s="117"/>
      <c r="D428" s="116"/>
      <c r="E428" s="116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</row>
    <row r="429" s="103" customFormat="true" ht="11.25" hidden="false" customHeight="false" outlineLevel="0" collapsed="false">
      <c r="A429" s="116"/>
      <c r="B429" s="116"/>
      <c r="C429" s="117"/>
      <c r="D429" s="116"/>
      <c r="E429" s="116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</row>
    <row r="430" s="103" customFormat="true" ht="11.25" hidden="false" customHeight="false" outlineLevel="0" collapsed="false">
      <c r="A430" s="116"/>
      <c r="B430" s="116"/>
      <c r="C430" s="117"/>
      <c r="D430" s="116"/>
      <c r="E430" s="116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</row>
    <row r="431" s="103" customFormat="true" ht="11.25" hidden="false" customHeight="false" outlineLevel="0" collapsed="false">
      <c r="A431" s="116"/>
      <c r="B431" s="116"/>
      <c r="C431" s="117"/>
      <c r="D431" s="116"/>
      <c r="E431" s="116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</row>
    <row r="432" s="103" customFormat="true" ht="11.25" hidden="false" customHeight="false" outlineLevel="0" collapsed="false">
      <c r="A432" s="116"/>
      <c r="B432" s="116"/>
      <c r="C432" s="117"/>
      <c r="D432" s="116"/>
      <c r="E432" s="116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</row>
    <row r="433" s="103" customFormat="true" ht="11.25" hidden="false" customHeight="false" outlineLevel="0" collapsed="false">
      <c r="A433" s="116"/>
      <c r="B433" s="116"/>
      <c r="C433" s="117"/>
      <c r="D433" s="116"/>
      <c r="E433" s="116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</row>
    <row r="434" s="103" customFormat="true" ht="11.25" hidden="false" customHeight="false" outlineLevel="0" collapsed="false">
      <c r="A434" s="116"/>
      <c r="B434" s="116"/>
      <c r="C434" s="117"/>
      <c r="D434" s="116"/>
      <c r="E434" s="116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</row>
    <row r="435" s="103" customFormat="true" ht="11.25" hidden="false" customHeight="false" outlineLevel="0" collapsed="false">
      <c r="A435" s="116"/>
      <c r="B435" s="116"/>
      <c r="C435" s="117"/>
      <c r="D435" s="116"/>
      <c r="E435" s="116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</row>
    <row r="436" s="103" customFormat="true" ht="11.25" hidden="false" customHeight="false" outlineLevel="0" collapsed="false">
      <c r="A436" s="116"/>
      <c r="B436" s="116"/>
      <c r="C436" s="117"/>
      <c r="D436" s="116"/>
      <c r="E436" s="116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</row>
    <row r="437" s="103" customFormat="true" ht="11.25" hidden="false" customHeight="false" outlineLevel="0" collapsed="false">
      <c r="A437" s="116"/>
      <c r="B437" s="116"/>
      <c r="C437" s="117"/>
      <c r="D437" s="116"/>
      <c r="E437" s="116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</row>
    <row r="438" s="103" customFormat="true" ht="11.25" hidden="false" customHeight="false" outlineLevel="0" collapsed="false">
      <c r="A438" s="116"/>
      <c r="B438" s="116"/>
      <c r="C438" s="117"/>
      <c r="D438" s="116"/>
      <c r="E438" s="116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</row>
    <row r="439" s="103" customFormat="true" ht="11.25" hidden="false" customHeight="false" outlineLevel="0" collapsed="false">
      <c r="A439" s="116"/>
      <c r="B439" s="116"/>
      <c r="C439" s="117"/>
      <c r="D439" s="116"/>
      <c r="E439" s="116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</row>
    <row r="440" s="103" customFormat="true" ht="11.25" hidden="false" customHeight="false" outlineLevel="0" collapsed="false">
      <c r="A440" s="116"/>
      <c r="B440" s="116"/>
      <c r="C440" s="117"/>
      <c r="D440" s="116"/>
      <c r="E440" s="116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</row>
    <row r="441" s="103" customFormat="true" ht="11.25" hidden="false" customHeight="false" outlineLevel="0" collapsed="false">
      <c r="A441" s="116"/>
      <c r="B441" s="116"/>
      <c r="C441" s="117"/>
      <c r="D441" s="116"/>
      <c r="E441" s="116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</row>
    <row r="442" s="103" customFormat="true" ht="11.25" hidden="false" customHeight="false" outlineLevel="0" collapsed="false">
      <c r="A442" s="116"/>
      <c r="B442" s="116"/>
      <c r="C442" s="117"/>
      <c r="D442" s="116"/>
      <c r="E442" s="116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</row>
    <row r="443" s="103" customFormat="true" ht="11.25" hidden="false" customHeight="false" outlineLevel="0" collapsed="false">
      <c r="A443" s="116"/>
      <c r="B443" s="116"/>
      <c r="C443" s="117"/>
      <c r="D443" s="116"/>
      <c r="E443" s="116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</row>
    <row r="444" s="103" customFormat="true" ht="11.25" hidden="false" customHeight="false" outlineLevel="0" collapsed="false">
      <c r="A444" s="116"/>
      <c r="B444" s="116"/>
      <c r="C444" s="117"/>
      <c r="D444" s="116"/>
      <c r="E444" s="116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</row>
    <row r="445" s="103" customFormat="true" ht="11.25" hidden="false" customHeight="false" outlineLevel="0" collapsed="false">
      <c r="A445" s="116"/>
      <c r="B445" s="116"/>
      <c r="C445" s="117"/>
      <c r="D445" s="116"/>
      <c r="E445" s="116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</row>
    <row r="446" s="103" customFormat="true" ht="11.25" hidden="false" customHeight="false" outlineLevel="0" collapsed="false">
      <c r="A446" s="116"/>
      <c r="B446" s="116"/>
      <c r="C446" s="117"/>
      <c r="D446" s="116"/>
      <c r="E446" s="116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</row>
    <row r="447" s="103" customFormat="true" ht="11.25" hidden="false" customHeight="false" outlineLevel="0" collapsed="false">
      <c r="A447" s="116"/>
      <c r="B447" s="116"/>
      <c r="C447" s="117"/>
      <c r="D447" s="116"/>
      <c r="E447" s="116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</row>
    <row r="448" s="103" customFormat="true" ht="11.25" hidden="false" customHeight="false" outlineLevel="0" collapsed="false">
      <c r="A448" s="116"/>
      <c r="B448" s="116"/>
      <c r="C448" s="117"/>
      <c r="D448" s="116"/>
      <c r="E448" s="116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</row>
    <row r="449" s="103" customFormat="true" ht="11.25" hidden="false" customHeight="false" outlineLevel="0" collapsed="false">
      <c r="A449" s="116"/>
      <c r="B449" s="116"/>
      <c r="C449" s="117"/>
      <c r="D449" s="116"/>
      <c r="E449" s="116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</row>
    <row r="450" s="103" customFormat="true" ht="11.25" hidden="false" customHeight="false" outlineLevel="0" collapsed="false">
      <c r="A450" s="116"/>
      <c r="B450" s="116"/>
      <c r="C450" s="117"/>
      <c r="D450" s="116"/>
      <c r="E450" s="116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</row>
    <row r="451" s="103" customFormat="true" ht="11.25" hidden="false" customHeight="false" outlineLevel="0" collapsed="false">
      <c r="A451" s="116"/>
      <c r="B451" s="116"/>
      <c r="C451" s="117"/>
      <c r="D451" s="116"/>
      <c r="E451" s="116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</row>
    <row r="452" s="103" customFormat="true" ht="11.25" hidden="false" customHeight="false" outlineLevel="0" collapsed="false">
      <c r="A452" s="116"/>
      <c r="B452" s="116"/>
      <c r="C452" s="117"/>
      <c r="D452" s="116"/>
      <c r="E452" s="116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</row>
    <row r="453" s="103" customFormat="true" ht="11.25" hidden="false" customHeight="false" outlineLevel="0" collapsed="false">
      <c r="A453" s="116"/>
      <c r="B453" s="116"/>
      <c r="C453" s="117"/>
      <c r="D453" s="116"/>
      <c r="E453" s="116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</row>
    <row r="454" s="103" customFormat="true" ht="11.25" hidden="false" customHeight="false" outlineLevel="0" collapsed="false">
      <c r="A454" s="116"/>
      <c r="B454" s="116"/>
      <c r="C454" s="117"/>
      <c r="D454" s="116"/>
      <c r="E454" s="116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</row>
    <row r="455" s="103" customFormat="true" ht="11.25" hidden="false" customHeight="false" outlineLevel="0" collapsed="false">
      <c r="A455" s="116"/>
      <c r="B455" s="116"/>
      <c r="C455" s="117"/>
      <c r="D455" s="116"/>
      <c r="E455" s="116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</row>
    <row r="456" s="103" customFormat="true" ht="11.25" hidden="false" customHeight="false" outlineLevel="0" collapsed="false">
      <c r="A456" s="116"/>
      <c r="B456" s="116"/>
      <c r="C456" s="117"/>
      <c r="D456" s="116"/>
      <c r="E456" s="116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</row>
    <row r="457" s="103" customFormat="true" ht="11.25" hidden="false" customHeight="false" outlineLevel="0" collapsed="false">
      <c r="A457" s="116"/>
      <c r="B457" s="116"/>
      <c r="C457" s="117"/>
      <c r="D457" s="116"/>
      <c r="E457" s="116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</row>
    <row r="458" s="103" customFormat="true" ht="11.25" hidden="false" customHeight="false" outlineLevel="0" collapsed="false">
      <c r="A458" s="116"/>
      <c r="B458" s="116"/>
      <c r="C458" s="117"/>
      <c r="D458" s="116"/>
      <c r="E458" s="116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</row>
    <row r="459" s="103" customFormat="true" ht="11.25" hidden="false" customHeight="false" outlineLevel="0" collapsed="false">
      <c r="A459" s="116"/>
      <c r="B459" s="116"/>
      <c r="C459" s="117"/>
      <c r="D459" s="116"/>
      <c r="E459" s="116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</row>
    <row r="460" s="103" customFormat="true" ht="11.25" hidden="false" customHeight="false" outlineLevel="0" collapsed="false">
      <c r="A460" s="116"/>
      <c r="B460" s="116"/>
      <c r="C460" s="117"/>
      <c r="D460" s="116"/>
      <c r="E460" s="116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</row>
    <row r="461" s="103" customFormat="true" ht="11.25" hidden="false" customHeight="false" outlineLevel="0" collapsed="false">
      <c r="A461" s="116"/>
      <c r="B461" s="116"/>
      <c r="C461" s="117"/>
      <c r="D461" s="116"/>
      <c r="E461" s="116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</row>
    <row r="462" s="103" customFormat="true" ht="11.25" hidden="false" customHeight="false" outlineLevel="0" collapsed="false">
      <c r="A462" s="116"/>
      <c r="B462" s="116"/>
      <c r="C462" s="117"/>
      <c r="D462" s="116"/>
      <c r="E462" s="116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</row>
    <row r="463" s="103" customFormat="true" ht="11.25" hidden="false" customHeight="false" outlineLevel="0" collapsed="false">
      <c r="A463" s="116"/>
      <c r="B463" s="116"/>
      <c r="C463" s="117"/>
      <c r="D463" s="116"/>
      <c r="E463" s="116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</row>
    <row r="464" s="103" customFormat="true" ht="11.25" hidden="false" customHeight="false" outlineLevel="0" collapsed="false">
      <c r="A464" s="116"/>
      <c r="B464" s="116"/>
      <c r="C464" s="117"/>
      <c r="D464" s="116"/>
      <c r="E464" s="116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</row>
    <row r="465" s="103" customFormat="true" ht="11.25" hidden="false" customHeight="false" outlineLevel="0" collapsed="false">
      <c r="A465" s="116"/>
      <c r="B465" s="116"/>
      <c r="C465" s="117"/>
      <c r="D465" s="116"/>
      <c r="E465" s="116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</row>
    <row r="466" s="103" customFormat="true" ht="11.25" hidden="false" customHeight="false" outlineLevel="0" collapsed="false">
      <c r="A466" s="116"/>
      <c r="B466" s="116"/>
      <c r="C466" s="117"/>
      <c r="D466" s="116"/>
      <c r="E466" s="116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</row>
    <row r="467" s="103" customFormat="true" ht="11.25" hidden="false" customHeight="false" outlineLevel="0" collapsed="false">
      <c r="A467" s="116"/>
      <c r="B467" s="116"/>
      <c r="C467" s="117"/>
      <c r="D467" s="116"/>
      <c r="E467" s="116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</row>
    <row r="468" s="103" customFormat="true" ht="11.25" hidden="false" customHeight="false" outlineLevel="0" collapsed="false">
      <c r="A468" s="116"/>
      <c r="B468" s="116"/>
      <c r="C468" s="117"/>
      <c r="D468" s="116"/>
      <c r="E468" s="116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</row>
    <row r="469" s="103" customFormat="true" ht="11.25" hidden="false" customHeight="false" outlineLevel="0" collapsed="false">
      <c r="A469" s="116"/>
      <c r="B469" s="116"/>
      <c r="C469" s="117"/>
      <c r="D469" s="116"/>
      <c r="E469" s="116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</row>
    <row r="470" s="103" customFormat="true" ht="11.25" hidden="false" customHeight="false" outlineLevel="0" collapsed="false">
      <c r="A470" s="116"/>
      <c r="B470" s="116"/>
      <c r="C470" s="117"/>
      <c r="D470" s="116"/>
      <c r="E470" s="116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</row>
    <row r="471" s="103" customFormat="true" ht="11.25" hidden="false" customHeight="false" outlineLevel="0" collapsed="false">
      <c r="A471" s="116"/>
      <c r="B471" s="116"/>
      <c r="C471" s="117"/>
      <c r="D471" s="116"/>
      <c r="E471" s="116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</row>
    <row r="472" s="103" customFormat="true" ht="11.25" hidden="false" customHeight="false" outlineLevel="0" collapsed="false">
      <c r="A472" s="116"/>
      <c r="B472" s="116"/>
      <c r="C472" s="117"/>
      <c r="D472" s="116"/>
      <c r="E472" s="116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</row>
    <row r="473" s="103" customFormat="true" ht="11.25" hidden="false" customHeight="false" outlineLevel="0" collapsed="false">
      <c r="A473" s="116"/>
      <c r="B473" s="116"/>
      <c r="C473" s="117"/>
      <c r="D473" s="116"/>
      <c r="E473" s="116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</row>
    <row r="474" s="103" customFormat="true" ht="11.25" hidden="false" customHeight="false" outlineLevel="0" collapsed="false">
      <c r="A474" s="116"/>
      <c r="B474" s="116"/>
      <c r="C474" s="117"/>
      <c r="D474" s="116"/>
      <c r="E474" s="116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</row>
    <row r="475" s="103" customFormat="true" ht="11.25" hidden="false" customHeight="false" outlineLevel="0" collapsed="false">
      <c r="A475" s="116"/>
      <c r="B475" s="116"/>
      <c r="C475" s="117"/>
      <c r="D475" s="116"/>
      <c r="E475" s="116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</row>
    <row r="476" s="103" customFormat="true" ht="11.25" hidden="false" customHeight="false" outlineLevel="0" collapsed="false">
      <c r="A476" s="116"/>
      <c r="B476" s="116"/>
      <c r="C476" s="117"/>
      <c r="D476" s="116"/>
      <c r="E476" s="116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</row>
    <row r="477" s="103" customFormat="true" ht="11.25" hidden="false" customHeight="false" outlineLevel="0" collapsed="false">
      <c r="A477" s="116"/>
      <c r="B477" s="116"/>
      <c r="C477" s="117"/>
      <c r="D477" s="116"/>
      <c r="E477" s="116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</row>
    <row r="478" s="103" customFormat="true" ht="11.25" hidden="false" customHeight="false" outlineLevel="0" collapsed="false">
      <c r="A478" s="116"/>
      <c r="B478" s="116"/>
      <c r="C478" s="117"/>
      <c r="D478" s="116"/>
      <c r="E478" s="116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</row>
    <row r="479" s="103" customFormat="true" ht="11.25" hidden="false" customHeight="false" outlineLevel="0" collapsed="false">
      <c r="A479" s="116"/>
      <c r="B479" s="116"/>
      <c r="C479" s="117"/>
      <c r="D479" s="116"/>
      <c r="E479" s="116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</row>
    <row r="480" s="103" customFormat="true" ht="11.25" hidden="false" customHeight="false" outlineLevel="0" collapsed="false">
      <c r="A480" s="116"/>
      <c r="B480" s="116"/>
      <c r="C480" s="117"/>
      <c r="D480" s="116"/>
      <c r="E480" s="116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</row>
    <row r="481" s="103" customFormat="true" ht="11.25" hidden="false" customHeight="false" outlineLevel="0" collapsed="false">
      <c r="A481" s="116"/>
      <c r="B481" s="116"/>
      <c r="C481" s="117"/>
      <c r="D481" s="116"/>
      <c r="E481" s="116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</row>
    <row r="482" s="103" customFormat="true" ht="11.25" hidden="false" customHeight="false" outlineLevel="0" collapsed="false">
      <c r="A482" s="116"/>
      <c r="B482" s="116"/>
      <c r="C482" s="117"/>
      <c r="D482" s="116"/>
      <c r="E482" s="116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</row>
    <row r="483" s="103" customFormat="true" ht="11.25" hidden="false" customHeight="false" outlineLevel="0" collapsed="false">
      <c r="A483" s="116"/>
      <c r="B483" s="116"/>
      <c r="C483" s="117"/>
      <c r="D483" s="116"/>
      <c r="E483" s="116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</row>
    <row r="484" s="103" customFormat="true" ht="11.25" hidden="false" customHeight="false" outlineLevel="0" collapsed="false">
      <c r="A484" s="116"/>
      <c r="B484" s="116"/>
      <c r="C484" s="117"/>
      <c r="D484" s="116"/>
      <c r="E484" s="116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</row>
    <row r="485" s="103" customFormat="true" ht="11.25" hidden="false" customHeight="false" outlineLevel="0" collapsed="false">
      <c r="A485" s="116"/>
      <c r="B485" s="116"/>
      <c r="C485" s="117"/>
      <c r="D485" s="116"/>
      <c r="E485" s="116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</row>
    <row r="486" s="103" customFormat="true" ht="11.25" hidden="false" customHeight="false" outlineLevel="0" collapsed="false">
      <c r="A486" s="116"/>
      <c r="B486" s="116"/>
      <c r="C486" s="117"/>
      <c r="D486" s="116"/>
      <c r="E486" s="116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</row>
    <row r="487" s="103" customFormat="true" ht="11.25" hidden="false" customHeight="false" outlineLevel="0" collapsed="false">
      <c r="A487" s="116"/>
      <c r="B487" s="116"/>
      <c r="C487" s="117"/>
      <c r="D487" s="116"/>
      <c r="E487" s="116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</row>
    <row r="488" s="103" customFormat="true" ht="11.25" hidden="false" customHeight="false" outlineLevel="0" collapsed="false">
      <c r="A488" s="116"/>
      <c r="B488" s="116"/>
      <c r="C488" s="117"/>
      <c r="D488" s="116"/>
      <c r="E488" s="116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</row>
    <row r="489" s="103" customFormat="true" ht="11.25" hidden="false" customHeight="false" outlineLevel="0" collapsed="false">
      <c r="A489" s="116"/>
      <c r="B489" s="116"/>
      <c r="C489" s="117"/>
      <c r="D489" s="116"/>
      <c r="E489" s="116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</row>
    <row r="490" s="103" customFormat="true" ht="11.25" hidden="false" customHeight="false" outlineLevel="0" collapsed="false">
      <c r="A490" s="116"/>
      <c r="B490" s="116"/>
      <c r="C490" s="117"/>
      <c r="D490" s="116"/>
      <c r="E490" s="116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</row>
    <row r="491" s="103" customFormat="true" ht="11.25" hidden="false" customHeight="false" outlineLevel="0" collapsed="false">
      <c r="A491" s="116"/>
      <c r="B491" s="116"/>
      <c r="C491" s="117"/>
      <c r="D491" s="116"/>
      <c r="E491" s="116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</row>
    <row r="492" s="103" customFormat="true" ht="11.25" hidden="false" customHeight="false" outlineLevel="0" collapsed="false">
      <c r="A492" s="116"/>
      <c r="B492" s="116"/>
      <c r="C492" s="117"/>
      <c r="D492" s="116"/>
      <c r="E492" s="116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</row>
    <row r="493" s="103" customFormat="true" ht="11.25" hidden="false" customHeight="false" outlineLevel="0" collapsed="false">
      <c r="A493" s="116"/>
      <c r="B493" s="116"/>
      <c r="C493" s="117"/>
      <c r="D493" s="116"/>
      <c r="E493" s="116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</row>
    <row r="494" s="103" customFormat="true" ht="11.25" hidden="false" customHeight="false" outlineLevel="0" collapsed="false">
      <c r="A494" s="116"/>
      <c r="B494" s="116"/>
      <c r="C494" s="117"/>
      <c r="D494" s="116"/>
      <c r="E494" s="116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</row>
    <row r="495" s="103" customFormat="true" ht="11.25" hidden="false" customHeight="false" outlineLevel="0" collapsed="false">
      <c r="A495" s="116"/>
      <c r="B495" s="116"/>
      <c r="C495" s="117"/>
      <c r="D495" s="116"/>
      <c r="E495" s="116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</row>
    <row r="496" s="103" customFormat="true" ht="11.25" hidden="false" customHeight="false" outlineLevel="0" collapsed="false">
      <c r="A496" s="116"/>
      <c r="B496" s="116"/>
      <c r="C496" s="117"/>
      <c r="D496" s="116"/>
      <c r="E496" s="116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</row>
    <row r="497" s="103" customFormat="true" ht="11.25" hidden="false" customHeight="false" outlineLevel="0" collapsed="false">
      <c r="A497" s="116"/>
      <c r="B497" s="116"/>
      <c r="C497" s="117"/>
      <c r="D497" s="116"/>
      <c r="E497" s="116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</row>
    <row r="498" s="103" customFormat="true" ht="11.25" hidden="false" customHeight="false" outlineLevel="0" collapsed="false">
      <c r="A498" s="116"/>
      <c r="B498" s="116"/>
      <c r="C498" s="117"/>
      <c r="D498" s="116"/>
      <c r="E498" s="116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</row>
    <row r="499" s="103" customFormat="true" ht="11.25" hidden="false" customHeight="false" outlineLevel="0" collapsed="false">
      <c r="A499" s="116"/>
      <c r="B499" s="116"/>
      <c r="C499" s="117"/>
      <c r="D499" s="116"/>
      <c r="E499" s="116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</row>
    <row r="500" s="103" customFormat="true" ht="11.25" hidden="false" customHeight="false" outlineLevel="0" collapsed="false">
      <c r="A500" s="116"/>
      <c r="B500" s="116"/>
      <c r="C500" s="117"/>
      <c r="D500" s="116"/>
      <c r="E500" s="116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</row>
    <row r="501" s="103" customFormat="true" ht="11.25" hidden="false" customHeight="false" outlineLevel="0" collapsed="false">
      <c r="A501" s="116"/>
      <c r="B501" s="116"/>
      <c r="C501" s="117"/>
      <c r="D501" s="116"/>
      <c r="E501" s="116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</row>
    <row r="502" s="103" customFormat="true" ht="11.25" hidden="false" customHeight="false" outlineLevel="0" collapsed="false">
      <c r="A502" s="116"/>
      <c r="B502" s="116"/>
      <c r="C502" s="117"/>
      <c r="D502" s="116"/>
      <c r="E502" s="116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</row>
    <row r="503" s="103" customFormat="true" ht="11.25" hidden="false" customHeight="false" outlineLevel="0" collapsed="false">
      <c r="A503" s="116"/>
      <c r="B503" s="116"/>
      <c r="C503" s="117"/>
      <c r="D503" s="116"/>
      <c r="E503" s="116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</row>
    <row r="504" s="103" customFormat="true" ht="11.25" hidden="false" customHeight="false" outlineLevel="0" collapsed="false">
      <c r="A504" s="116"/>
      <c r="B504" s="116"/>
      <c r="C504" s="117"/>
      <c r="D504" s="116"/>
      <c r="E504" s="116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</row>
    <row r="505" s="103" customFormat="true" ht="11.25" hidden="false" customHeight="false" outlineLevel="0" collapsed="false">
      <c r="A505" s="116"/>
      <c r="B505" s="116"/>
      <c r="C505" s="117"/>
      <c r="D505" s="116"/>
      <c r="E505" s="116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</row>
    <row r="506" s="103" customFormat="true" ht="11.25" hidden="false" customHeight="false" outlineLevel="0" collapsed="false">
      <c r="A506" s="116"/>
      <c r="B506" s="116"/>
      <c r="C506" s="117"/>
      <c r="D506" s="116"/>
      <c r="E506" s="116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</row>
    <row r="507" s="103" customFormat="true" ht="11.25" hidden="false" customHeight="false" outlineLevel="0" collapsed="false">
      <c r="A507" s="116"/>
      <c r="B507" s="116"/>
      <c r="C507" s="117"/>
      <c r="D507" s="116"/>
      <c r="E507" s="116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</row>
    <row r="508" s="103" customFormat="true" ht="11.25" hidden="false" customHeight="false" outlineLevel="0" collapsed="false">
      <c r="A508" s="116"/>
      <c r="B508" s="116"/>
      <c r="C508" s="117"/>
      <c r="D508" s="116"/>
      <c r="E508" s="116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</row>
    <row r="509" s="103" customFormat="true" ht="11.25" hidden="false" customHeight="false" outlineLevel="0" collapsed="false">
      <c r="A509" s="116"/>
      <c r="B509" s="116"/>
      <c r="C509" s="117"/>
      <c r="D509" s="116"/>
      <c r="E509" s="116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</row>
    <row r="510" s="103" customFormat="true" ht="11.25" hidden="false" customHeight="false" outlineLevel="0" collapsed="false">
      <c r="A510" s="116"/>
      <c r="B510" s="116"/>
      <c r="C510" s="117"/>
      <c r="D510" s="116"/>
      <c r="E510" s="116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</row>
    <row r="511" s="103" customFormat="true" ht="11.25" hidden="false" customHeight="false" outlineLevel="0" collapsed="false">
      <c r="A511" s="116"/>
      <c r="B511" s="116"/>
      <c r="C511" s="117"/>
      <c r="D511" s="116"/>
      <c r="E511" s="116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</row>
    <row r="512" s="103" customFormat="true" ht="11.25" hidden="false" customHeight="false" outlineLevel="0" collapsed="false">
      <c r="A512" s="116"/>
      <c r="B512" s="116"/>
      <c r="C512" s="117"/>
      <c r="D512" s="116"/>
      <c r="E512" s="116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</row>
    <row r="513" s="103" customFormat="true" ht="11.25" hidden="false" customHeight="false" outlineLevel="0" collapsed="false">
      <c r="A513" s="116"/>
      <c r="B513" s="116"/>
      <c r="C513" s="117"/>
      <c r="D513" s="116"/>
      <c r="E513" s="116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</row>
    <row r="514" s="103" customFormat="true" ht="11.25" hidden="false" customHeight="false" outlineLevel="0" collapsed="false">
      <c r="A514" s="116"/>
      <c r="B514" s="116"/>
      <c r="C514" s="117"/>
      <c r="D514" s="116"/>
      <c r="E514" s="116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</row>
    <row r="515" s="103" customFormat="true" ht="11.25" hidden="false" customHeight="false" outlineLevel="0" collapsed="false">
      <c r="A515" s="116"/>
      <c r="B515" s="116"/>
      <c r="C515" s="117"/>
      <c r="D515" s="116"/>
      <c r="E515" s="116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</row>
    <row r="516" s="103" customFormat="true" ht="11.25" hidden="false" customHeight="false" outlineLevel="0" collapsed="false">
      <c r="A516" s="116"/>
      <c r="B516" s="116"/>
      <c r="C516" s="117"/>
      <c r="D516" s="116"/>
      <c r="E516" s="116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</row>
    <row r="517" s="103" customFormat="true" ht="11.25" hidden="false" customHeight="false" outlineLevel="0" collapsed="false">
      <c r="A517" s="116"/>
      <c r="B517" s="116"/>
      <c r="C517" s="117"/>
      <c r="D517" s="116"/>
      <c r="E517" s="116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</row>
    <row r="518" s="103" customFormat="true" ht="11.25" hidden="false" customHeight="false" outlineLevel="0" collapsed="false">
      <c r="A518" s="116"/>
      <c r="B518" s="116"/>
      <c r="C518" s="117"/>
      <c r="D518" s="116"/>
      <c r="E518" s="116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</row>
    <row r="519" s="103" customFormat="true" ht="11.25" hidden="false" customHeight="false" outlineLevel="0" collapsed="false">
      <c r="A519" s="116"/>
      <c r="B519" s="116"/>
      <c r="C519" s="117"/>
      <c r="D519" s="116"/>
      <c r="E519" s="116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</row>
    <row r="520" s="103" customFormat="true" ht="11.25" hidden="false" customHeight="false" outlineLevel="0" collapsed="false">
      <c r="A520" s="116"/>
      <c r="B520" s="116"/>
      <c r="C520" s="117"/>
      <c r="D520" s="116"/>
      <c r="E520" s="116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</row>
    <row r="521" s="103" customFormat="true" ht="11.25" hidden="false" customHeight="false" outlineLevel="0" collapsed="false">
      <c r="A521" s="116"/>
      <c r="B521" s="116"/>
      <c r="C521" s="117"/>
      <c r="D521" s="116"/>
      <c r="E521" s="116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</row>
    <row r="522" s="103" customFormat="true" ht="11.25" hidden="false" customHeight="false" outlineLevel="0" collapsed="false">
      <c r="A522" s="116"/>
      <c r="B522" s="116"/>
      <c r="C522" s="117"/>
      <c r="D522" s="116"/>
      <c r="E522" s="116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</row>
    <row r="523" s="103" customFormat="true" ht="11.25" hidden="false" customHeight="false" outlineLevel="0" collapsed="false">
      <c r="A523" s="116"/>
      <c r="B523" s="116"/>
      <c r="C523" s="117"/>
      <c r="D523" s="116"/>
      <c r="E523" s="116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</row>
    <row r="524" s="103" customFormat="true" ht="11.25" hidden="false" customHeight="false" outlineLevel="0" collapsed="false">
      <c r="A524" s="116"/>
      <c r="B524" s="116"/>
      <c r="C524" s="117"/>
      <c r="D524" s="116"/>
      <c r="E524" s="116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</row>
    <row r="525" s="103" customFormat="true" ht="11.25" hidden="false" customHeight="false" outlineLevel="0" collapsed="false">
      <c r="A525" s="116"/>
      <c r="B525" s="116"/>
      <c r="C525" s="117"/>
      <c r="D525" s="116"/>
      <c r="E525" s="116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</row>
    <row r="526" s="103" customFormat="true" ht="11.25" hidden="false" customHeight="false" outlineLevel="0" collapsed="false">
      <c r="A526" s="116"/>
      <c r="B526" s="116"/>
      <c r="C526" s="117"/>
      <c r="D526" s="116"/>
      <c r="E526" s="116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</row>
    <row r="527" s="103" customFormat="true" ht="11.25" hidden="false" customHeight="false" outlineLevel="0" collapsed="false">
      <c r="A527" s="116"/>
      <c r="B527" s="116"/>
      <c r="C527" s="117"/>
      <c r="D527" s="116"/>
      <c r="E527" s="116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</row>
    <row r="528" s="103" customFormat="true" ht="11.25" hidden="false" customHeight="false" outlineLevel="0" collapsed="false">
      <c r="A528" s="116"/>
      <c r="B528" s="116"/>
      <c r="C528" s="117"/>
      <c r="D528" s="116"/>
      <c r="E528" s="116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</row>
    <row r="529" s="103" customFormat="true" ht="11.25" hidden="false" customHeight="false" outlineLevel="0" collapsed="false">
      <c r="A529" s="116"/>
      <c r="B529" s="116"/>
      <c r="C529" s="117"/>
      <c r="D529" s="116"/>
      <c r="E529" s="116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</row>
    <row r="530" s="103" customFormat="true" ht="11.25" hidden="false" customHeight="false" outlineLevel="0" collapsed="false">
      <c r="A530" s="116"/>
      <c r="B530" s="116"/>
      <c r="C530" s="117"/>
      <c r="D530" s="116"/>
      <c r="E530" s="116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</row>
    <row r="531" s="103" customFormat="true" ht="11.25" hidden="false" customHeight="false" outlineLevel="0" collapsed="false">
      <c r="A531" s="116"/>
      <c r="B531" s="116"/>
      <c r="C531" s="117"/>
      <c r="D531" s="116"/>
      <c r="E531" s="116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</row>
    <row r="532" s="103" customFormat="true" ht="11.25" hidden="false" customHeight="false" outlineLevel="0" collapsed="false">
      <c r="A532" s="116"/>
      <c r="B532" s="116"/>
      <c r="C532" s="117"/>
      <c r="D532" s="116"/>
      <c r="E532" s="116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</row>
    <row r="533" s="103" customFormat="true" ht="11.25" hidden="false" customHeight="false" outlineLevel="0" collapsed="false">
      <c r="A533" s="116"/>
      <c r="B533" s="116"/>
      <c r="C533" s="117"/>
      <c r="D533" s="116"/>
      <c r="E533" s="116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</row>
    <row r="534" s="103" customFormat="true" ht="11.25" hidden="false" customHeight="false" outlineLevel="0" collapsed="false">
      <c r="A534" s="116"/>
      <c r="B534" s="116"/>
      <c r="C534" s="117"/>
      <c r="D534" s="116"/>
      <c r="E534" s="116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</row>
    <row r="535" s="103" customFormat="true" ht="11.25" hidden="false" customHeight="false" outlineLevel="0" collapsed="false">
      <c r="A535" s="116"/>
      <c r="B535" s="116"/>
      <c r="C535" s="117"/>
      <c r="D535" s="116"/>
      <c r="E535" s="116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</row>
    <row r="536" s="103" customFormat="true" ht="11.25" hidden="false" customHeight="false" outlineLevel="0" collapsed="false">
      <c r="A536" s="116"/>
      <c r="B536" s="116"/>
      <c r="C536" s="117"/>
      <c r="D536" s="116"/>
      <c r="E536" s="116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</row>
    <row r="537" s="103" customFormat="true" ht="11.25" hidden="false" customHeight="false" outlineLevel="0" collapsed="false">
      <c r="A537" s="116"/>
      <c r="B537" s="116"/>
      <c r="C537" s="117"/>
      <c r="D537" s="116"/>
      <c r="E537" s="116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</row>
    <row r="538" s="103" customFormat="true" ht="11.25" hidden="false" customHeight="false" outlineLevel="0" collapsed="false">
      <c r="A538" s="116"/>
      <c r="B538" s="116"/>
      <c r="C538" s="117"/>
      <c r="D538" s="116"/>
      <c r="E538" s="116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</row>
    <row r="539" s="103" customFormat="true" ht="11.25" hidden="false" customHeight="false" outlineLevel="0" collapsed="false">
      <c r="A539" s="116"/>
      <c r="B539" s="116"/>
      <c r="C539" s="117"/>
      <c r="D539" s="116"/>
      <c r="E539" s="116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</row>
    <row r="540" s="103" customFormat="true" ht="11.25" hidden="false" customHeight="false" outlineLevel="0" collapsed="false">
      <c r="A540" s="116"/>
      <c r="B540" s="116"/>
      <c r="C540" s="117"/>
      <c r="D540" s="116"/>
      <c r="E540" s="116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</row>
    <row r="541" s="103" customFormat="true" ht="11.25" hidden="false" customHeight="false" outlineLevel="0" collapsed="false">
      <c r="A541" s="116"/>
      <c r="B541" s="116"/>
      <c r="C541" s="117"/>
      <c r="D541" s="116"/>
      <c r="E541" s="116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</row>
    <row r="542" s="103" customFormat="true" ht="11.25" hidden="false" customHeight="false" outlineLevel="0" collapsed="false">
      <c r="A542" s="116"/>
      <c r="B542" s="116"/>
      <c r="C542" s="117"/>
      <c r="D542" s="116"/>
      <c r="E542" s="116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</row>
    <row r="543" s="103" customFormat="true" ht="11.25" hidden="false" customHeight="false" outlineLevel="0" collapsed="false">
      <c r="A543" s="116"/>
      <c r="B543" s="116"/>
      <c r="C543" s="117"/>
      <c r="D543" s="116"/>
      <c r="E543" s="116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</row>
    <row r="544" s="103" customFormat="true" ht="11.25" hidden="false" customHeight="false" outlineLevel="0" collapsed="false">
      <c r="A544" s="116"/>
      <c r="B544" s="116"/>
      <c r="C544" s="117"/>
      <c r="D544" s="116"/>
      <c r="E544" s="116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</row>
    <row r="545" s="103" customFormat="true" ht="11.25" hidden="false" customHeight="false" outlineLevel="0" collapsed="false">
      <c r="A545" s="116"/>
      <c r="B545" s="116"/>
      <c r="C545" s="117"/>
      <c r="D545" s="116"/>
      <c r="E545" s="116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</row>
    <row r="546" s="103" customFormat="true" ht="11.25" hidden="false" customHeight="false" outlineLevel="0" collapsed="false">
      <c r="A546" s="116"/>
      <c r="B546" s="116"/>
      <c r="C546" s="117"/>
      <c r="D546" s="116"/>
      <c r="E546" s="116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</row>
    <row r="547" s="103" customFormat="true" ht="11.25" hidden="false" customHeight="false" outlineLevel="0" collapsed="false">
      <c r="A547" s="116"/>
      <c r="B547" s="116"/>
      <c r="C547" s="117"/>
      <c r="D547" s="116"/>
      <c r="E547" s="116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</row>
    <row r="548" s="103" customFormat="true" ht="11.25" hidden="false" customHeight="false" outlineLevel="0" collapsed="false">
      <c r="A548" s="116"/>
      <c r="B548" s="116"/>
      <c r="C548" s="117"/>
      <c r="D548" s="116"/>
      <c r="E548" s="116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</row>
    <row r="549" s="103" customFormat="true" ht="11.25" hidden="false" customHeight="false" outlineLevel="0" collapsed="false">
      <c r="A549" s="116"/>
      <c r="B549" s="116"/>
      <c r="C549" s="117"/>
      <c r="D549" s="116"/>
      <c r="E549" s="116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</row>
    <row r="550" s="103" customFormat="true" ht="11.25" hidden="false" customHeight="false" outlineLevel="0" collapsed="false">
      <c r="A550" s="116"/>
      <c r="B550" s="116"/>
      <c r="C550" s="117"/>
      <c r="D550" s="116"/>
      <c r="E550" s="116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</row>
    <row r="551" s="103" customFormat="true" ht="11.25" hidden="false" customHeight="false" outlineLevel="0" collapsed="false">
      <c r="A551" s="116"/>
      <c r="B551" s="116"/>
      <c r="C551" s="117"/>
      <c r="D551" s="116"/>
      <c r="E551" s="116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</row>
    <row r="552" s="103" customFormat="true" ht="11.25" hidden="false" customHeight="false" outlineLevel="0" collapsed="false">
      <c r="A552" s="116"/>
      <c r="B552" s="116"/>
      <c r="C552" s="117"/>
      <c r="D552" s="116"/>
      <c r="E552" s="116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</row>
    <row r="553" s="103" customFormat="true" ht="11.25" hidden="false" customHeight="false" outlineLevel="0" collapsed="false">
      <c r="A553" s="116"/>
      <c r="B553" s="116"/>
      <c r="C553" s="117"/>
      <c r="D553" s="116"/>
      <c r="E553" s="116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</row>
    <row r="554" s="103" customFormat="true" ht="11.25" hidden="false" customHeight="false" outlineLevel="0" collapsed="false">
      <c r="A554" s="116"/>
      <c r="B554" s="116"/>
      <c r="C554" s="117"/>
      <c r="D554" s="116"/>
      <c r="E554" s="116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</row>
    <row r="555" s="103" customFormat="true" ht="11.25" hidden="false" customHeight="false" outlineLevel="0" collapsed="false">
      <c r="A555" s="116"/>
      <c r="B555" s="116"/>
      <c r="C555" s="117"/>
      <c r="D555" s="116"/>
      <c r="E555" s="116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</row>
    <row r="556" s="103" customFormat="true" ht="11.25" hidden="false" customHeight="false" outlineLevel="0" collapsed="false">
      <c r="A556" s="116"/>
      <c r="B556" s="116"/>
      <c r="C556" s="117"/>
      <c r="D556" s="116"/>
      <c r="E556" s="116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</row>
    <row r="557" s="103" customFormat="true" ht="11.25" hidden="false" customHeight="false" outlineLevel="0" collapsed="false">
      <c r="A557" s="116"/>
      <c r="B557" s="116"/>
      <c r="C557" s="117"/>
      <c r="D557" s="116"/>
      <c r="E557" s="116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</row>
    <row r="558" s="103" customFormat="true" ht="11.25" hidden="false" customHeight="false" outlineLevel="0" collapsed="false">
      <c r="A558" s="116"/>
      <c r="B558" s="116"/>
      <c r="C558" s="117"/>
      <c r="D558" s="116"/>
      <c r="E558" s="116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</row>
    <row r="559" s="103" customFormat="true" ht="11.25" hidden="false" customHeight="false" outlineLevel="0" collapsed="false">
      <c r="A559" s="116"/>
      <c r="B559" s="116"/>
      <c r="C559" s="117"/>
      <c r="D559" s="116"/>
      <c r="E559" s="116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</row>
    <row r="560" s="103" customFormat="true" ht="11.25" hidden="false" customHeight="false" outlineLevel="0" collapsed="false">
      <c r="A560" s="116"/>
      <c r="B560" s="116"/>
      <c r="C560" s="117"/>
      <c r="D560" s="116"/>
      <c r="E560" s="116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</row>
    <row r="561" s="103" customFormat="true" ht="11.25" hidden="false" customHeight="false" outlineLevel="0" collapsed="false">
      <c r="A561" s="116"/>
      <c r="B561" s="116"/>
      <c r="C561" s="117"/>
      <c r="D561" s="116"/>
      <c r="E561" s="116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</row>
    <row r="562" s="103" customFormat="true" ht="11.25" hidden="false" customHeight="false" outlineLevel="0" collapsed="false">
      <c r="A562" s="116"/>
      <c r="B562" s="116"/>
      <c r="C562" s="117"/>
      <c r="D562" s="116"/>
      <c r="E562" s="116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</row>
    <row r="563" s="103" customFormat="true" ht="11.25" hidden="false" customHeight="false" outlineLevel="0" collapsed="false">
      <c r="A563" s="116"/>
      <c r="B563" s="116"/>
      <c r="C563" s="117"/>
      <c r="D563" s="116"/>
      <c r="E563" s="116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</row>
    <row r="564" s="103" customFormat="true" ht="11.25" hidden="false" customHeight="false" outlineLevel="0" collapsed="false">
      <c r="A564" s="116"/>
      <c r="B564" s="116"/>
      <c r="C564" s="117"/>
      <c r="D564" s="116"/>
      <c r="E564" s="116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</row>
    <row r="565" s="103" customFormat="true" ht="11.25" hidden="false" customHeight="false" outlineLevel="0" collapsed="false">
      <c r="A565" s="116"/>
      <c r="B565" s="116"/>
      <c r="C565" s="117"/>
      <c r="D565" s="116"/>
      <c r="E565" s="116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</row>
    <row r="566" s="103" customFormat="true" ht="11.25" hidden="false" customHeight="false" outlineLevel="0" collapsed="false">
      <c r="A566" s="116"/>
      <c r="B566" s="116"/>
      <c r="C566" s="117"/>
      <c r="D566" s="116"/>
      <c r="E566" s="116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</row>
    <row r="567" s="103" customFormat="true" ht="11.25" hidden="false" customHeight="false" outlineLevel="0" collapsed="false">
      <c r="A567" s="116"/>
      <c r="B567" s="116"/>
      <c r="C567" s="117"/>
      <c r="D567" s="116"/>
      <c r="E567" s="116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</row>
    <row r="568" s="103" customFormat="true" ht="11.25" hidden="false" customHeight="false" outlineLevel="0" collapsed="false">
      <c r="A568" s="116"/>
      <c r="B568" s="116"/>
      <c r="C568" s="117"/>
      <c r="D568" s="116"/>
      <c r="E568" s="116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</row>
    <row r="569" s="103" customFormat="true" ht="11.25" hidden="false" customHeight="false" outlineLevel="0" collapsed="false">
      <c r="A569" s="116"/>
      <c r="B569" s="116"/>
      <c r="C569" s="117"/>
      <c r="D569" s="116"/>
      <c r="E569" s="116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</row>
    <row r="570" s="103" customFormat="true" ht="11.25" hidden="false" customHeight="false" outlineLevel="0" collapsed="false">
      <c r="A570" s="116"/>
      <c r="B570" s="116"/>
      <c r="C570" s="117"/>
      <c r="D570" s="116"/>
      <c r="E570" s="116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</row>
    <row r="571" s="103" customFormat="true" ht="11.25" hidden="false" customHeight="false" outlineLevel="0" collapsed="false">
      <c r="A571" s="116"/>
      <c r="B571" s="116"/>
      <c r="C571" s="117"/>
      <c r="D571" s="116"/>
      <c r="E571" s="116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</row>
    <row r="572" s="103" customFormat="true" ht="11.25" hidden="false" customHeight="false" outlineLevel="0" collapsed="false">
      <c r="A572" s="116"/>
      <c r="B572" s="116"/>
      <c r="C572" s="117"/>
      <c r="D572" s="116"/>
      <c r="E572" s="116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</row>
    <row r="573" s="103" customFormat="true" ht="11.25" hidden="false" customHeight="false" outlineLevel="0" collapsed="false">
      <c r="A573" s="116"/>
      <c r="B573" s="116"/>
      <c r="C573" s="117"/>
      <c r="D573" s="116"/>
      <c r="E573" s="116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</row>
    <row r="574" s="103" customFormat="true" ht="11.25" hidden="false" customHeight="false" outlineLevel="0" collapsed="false">
      <c r="A574" s="116"/>
      <c r="B574" s="116"/>
      <c r="C574" s="117"/>
      <c r="D574" s="116"/>
      <c r="E574" s="116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</row>
    <row r="575" s="103" customFormat="true" ht="11.25" hidden="false" customHeight="false" outlineLevel="0" collapsed="false">
      <c r="A575" s="116"/>
      <c r="B575" s="116"/>
      <c r="C575" s="117"/>
      <c r="D575" s="116"/>
      <c r="E575" s="116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</row>
    <row r="576" s="103" customFormat="true" ht="11.25" hidden="false" customHeight="false" outlineLevel="0" collapsed="false">
      <c r="A576" s="116"/>
      <c r="B576" s="116"/>
      <c r="C576" s="117"/>
      <c r="D576" s="116"/>
      <c r="E576" s="116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</row>
    <row r="577" s="103" customFormat="true" ht="11.25" hidden="false" customHeight="false" outlineLevel="0" collapsed="false">
      <c r="A577" s="116"/>
      <c r="B577" s="116"/>
      <c r="C577" s="117"/>
      <c r="D577" s="116"/>
      <c r="E577" s="116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</row>
    <row r="578" s="103" customFormat="true" ht="11.25" hidden="false" customHeight="false" outlineLevel="0" collapsed="false">
      <c r="A578" s="116"/>
      <c r="B578" s="116"/>
      <c r="C578" s="117"/>
      <c r="D578" s="116"/>
      <c r="E578" s="116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</row>
    <row r="579" s="103" customFormat="true" ht="11.25" hidden="false" customHeight="false" outlineLevel="0" collapsed="false">
      <c r="A579" s="116"/>
      <c r="B579" s="116"/>
      <c r="C579" s="117"/>
      <c r="D579" s="116"/>
      <c r="E579" s="116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</row>
    <row r="580" s="103" customFormat="true" ht="11.25" hidden="false" customHeight="false" outlineLevel="0" collapsed="false">
      <c r="A580" s="116"/>
      <c r="B580" s="116"/>
      <c r="C580" s="117"/>
      <c r="D580" s="116"/>
      <c r="E580" s="116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</row>
    <row r="581" s="103" customFormat="true" ht="11.25" hidden="false" customHeight="false" outlineLevel="0" collapsed="false">
      <c r="A581" s="116"/>
      <c r="B581" s="116"/>
      <c r="C581" s="117"/>
      <c r="D581" s="116"/>
      <c r="E581" s="116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</row>
    <row r="582" s="103" customFormat="true" ht="11.25" hidden="false" customHeight="false" outlineLevel="0" collapsed="false">
      <c r="A582" s="116"/>
      <c r="B582" s="116"/>
      <c r="C582" s="117"/>
      <c r="D582" s="116"/>
      <c r="E582" s="116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</row>
    <row r="583" s="103" customFormat="true" ht="11.25" hidden="false" customHeight="false" outlineLevel="0" collapsed="false">
      <c r="A583" s="116"/>
      <c r="B583" s="116"/>
      <c r="C583" s="117"/>
      <c r="D583" s="116"/>
      <c r="E583" s="116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</row>
    <row r="584" s="103" customFormat="true" ht="11.25" hidden="false" customHeight="false" outlineLevel="0" collapsed="false">
      <c r="A584" s="116"/>
      <c r="B584" s="116"/>
      <c r="C584" s="117"/>
      <c r="D584" s="116"/>
      <c r="E584" s="116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</row>
    <row r="585" s="103" customFormat="true" ht="11.25" hidden="false" customHeight="false" outlineLevel="0" collapsed="false">
      <c r="A585" s="116"/>
      <c r="B585" s="116"/>
      <c r="C585" s="117"/>
      <c r="D585" s="116"/>
      <c r="E585" s="116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</row>
    <row r="586" s="103" customFormat="true" ht="11.25" hidden="false" customHeight="false" outlineLevel="0" collapsed="false">
      <c r="A586" s="116"/>
      <c r="B586" s="116"/>
      <c r="C586" s="117"/>
      <c r="D586" s="116"/>
      <c r="E586" s="116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</row>
    <row r="587" s="103" customFormat="true" ht="11.25" hidden="false" customHeight="false" outlineLevel="0" collapsed="false">
      <c r="A587" s="116"/>
      <c r="B587" s="116"/>
      <c r="C587" s="117"/>
      <c r="D587" s="116"/>
      <c r="E587" s="116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</row>
    <row r="588" s="103" customFormat="true" ht="11.25" hidden="false" customHeight="false" outlineLevel="0" collapsed="false">
      <c r="A588" s="116"/>
      <c r="B588" s="116"/>
      <c r="C588" s="117"/>
      <c r="D588" s="116"/>
      <c r="E588" s="116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</row>
    <row r="589" s="103" customFormat="true" ht="11.25" hidden="false" customHeight="false" outlineLevel="0" collapsed="false">
      <c r="A589" s="116"/>
      <c r="B589" s="116"/>
      <c r="C589" s="117"/>
      <c r="D589" s="116"/>
      <c r="E589" s="116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</row>
    <row r="590" s="103" customFormat="true" ht="11.25" hidden="false" customHeight="false" outlineLevel="0" collapsed="false">
      <c r="A590" s="116"/>
      <c r="B590" s="116"/>
      <c r="C590" s="117"/>
      <c r="D590" s="116"/>
      <c r="E590" s="116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</row>
    <row r="591" s="103" customFormat="true" ht="11.25" hidden="false" customHeight="false" outlineLevel="0" collapsed="false">
      <c r="A591" s="116"/>
      <c r="B591" s="116"/>
      <c r="C591" s="117"/>
      <c r="D591" s="116"/>
      <c r="E591" s="116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</row>
    <row r="592" s="103" customFormat="true" ht="11.25" hidden="false" customHeight="false" outlineLevel="0" collapsed="false">
      <c r="A592" s="116"/>
      <c r="B592" s="116"/>
      <c r="C592" s="117"/>
      <c r="D592" s="116"/>
      <c r="E592" s="116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</row>
    <row r="593" s="103" customFormat="true" ht="11.25" hidden="false" customHeight="false" outlineLevel="0" collapsed="false">
      <c r="A593" s="116"/>
      <c r="B593" s="116"/>
      <c r="C593" s="117"/>
      <c r="D593" s="116"/>
      <c r="E593" s="116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</row>
    <row r="594" s="103" customFormat="true" ht="11.25" hidden="false" customHeight="false" outlineLevel="0" collapsed="false">
      <c r="A594" s="116"/>
      <c r="B594" s="116"/>
      <c r="C594" s="117"/>
      <c r="D594" s="116"/>
      <c r="E594" s="116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</row>
    <row r="595" s="103" customFormat="true" ht="11.25" hidden="false" customHeight="false" outlineLevel="0" collapsed="false">
      <c r="A595" s="116"/>
      <c r="B595" s="116"/>
      <c r="C595" s="117"/>
      <c r="D595" s="116"/>
      <c r="E595" s="116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</row>
    <row r="596" s="103" customFormat="true" ht="11.25" hidden="false" customHeight="false" outlineLevel="0" collapsed="false">
      <c r="A596" s="116"/>
      <c r="B596" s="116"/>
      <c r="C596" s="117"/>
      <c r="D596" s="116"/>
      <c r="E596" s="116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</row>
    <row r="597" s="103" customFormat="true" ht="11.25" hidden="false" customHeight="false" outlineLevel="0" collapsed="false">
      <c r="A597" s="116"/>
      <c r="B597" s="116"/>
      <c r="C597" s="117"/>
      <c r="D597" s="116"/>
      <c r="E597" s="116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</row>
    <row r="598" s="103" customFormat="true" ht="11.25" hidden="false" customHeight="false" outlineLevel="0" collapsed="false">
      <c r="A598" s="116"/>
      <c r="B598" s="116"/>
      <c r="C598" s="117"/>
      <c r="D598" s="116"/>
      <c r="E598" s="116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</row>
    <row r="599" s="103" customFormat="true" ht="11.25" hidden="false" customHeight="false" outlineLevel="0" collapsed="false">
      <c r="A599" s="116"/>
      <c r="B599" s="116"/>
      <c r="C599" s="117"/>
      <c r="D599" s="116"/>
      <c r="E599" s="116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</row>
    <row r="600" s="103" customFormat="true" ht="11.25" hidden="false" customHeight="false" outlineLevel="0" collapsed="false">
      <c r="A600" s="116"/>
      <c r="B600" s="116"/>
      <c r="C600" s="117"/>
      <c r="D600" s="116"/>
      <c r="E600" s="116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</row>
    <row r="601" s="103" customFormat="true" ht="11.25" hidden="false" customHeight="false" outlineLevel="0" collapsed="false">
      <c r="A601" s="116"/>
      <c r="B601" s="116"/>
      <c r="C601" s="117"/>
      <c r="D601" s="116"/>
      <c r="E601" s="116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</row>
    <row r="602" s="103" customFormat="true" ht="11.25" hidden="false" customHeight="false" outlineLevel="0" collapsed="false">
      <c r="A602" s="116"/>
      <c r="B602" s="116"/>
      <c r="C602" s="117"/>
      <c r="D602" s="116"/>
      <c r="E602" s="116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</row>
    <row r="603" s="103" customFormat="true" ht="11.25" hidden="false" customHeight="false" outlineLevel="0" collapsed="false">
      <c r="A603" s="116"/>
      <c r="B603" s="116"/>
      <c r="C603" s="117"/>
      <c r="D603" s="116"/>
      <c r="E603" s="116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</row>
    <row r="604" s="103" customFormat="true" ht="11.25" hidden="false" customHeight="false" outlineLevel="0" collapsed="false">
      <c r="A604" s="116"/>
      <c r="B604" s="116"/>
      <c r="C604" s="117"/>
      <c r="D604" s="116"/>
      <c r="E604" s="116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</row>
    <row r="605" s="103" customFormat="true" ht="11.25" hidden="false" customHeight="false" outlineLevel="0" collapsed="false">
      <c r="A605" s="116"/>
      <c r="B605" s="116"/>
      <c r="C605" s="117"/>
      <c r="D605" s="116"/>
      <c r="E605" s="116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</row>
    <row r="606" s="103" customFormat="true" ht="11.25" hidden="false" customHeight="false" outlineLevel="0" collapsed="false">
      <c r="A606" s="116"/>
      <c r="B606" s="116"/>
      <c r="C606" s="117"/>
      <c r="D606" s="116"/>
      <c r="E606" s="116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</row>
    <row r="607" s="103" customFormat="true" ht="11.25" hidden="false" customHeight="false" outlineLevel="0" collapsed="false">
      <c r="A607" s="116"/>
      <c r="B607" s="116"/>
      <c r="C607" s="117"/>
      <c r="D607" s="116"/>
      <c r="E607" s="116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</row>
    <row r="608" s="103" customFormat="true" ht="11.25" hidden="false" customHeight="false" outlineLevel="0" collapsed="false">
      <c r="A608" s="116"/>
      <c r="B608" s="116"/>
      <c r="C608" s="117"/>
      <c r="D608" s="116"/>
      <c r="E608" s="116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</row>
    <row r="609" s="103" customFormat="true" ht="11.25" hidden="false" customHeight="false" outlineLevel="0" collapsed="false">
      <c r="A609" s="116"/>
      <c r="B609" s="116"/>
      <c r="C609" s="117"/>
      <c r="D609" s="116"/>
      <c r="E609" s="116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</row>
    <row r="610" s="103" customFormat="true" ht="11.25" hidden="false" customHeight="false" outlineLevel="0" collapsed="false">
      <c r="A610" s="116"/>
      <c r="B610" s="116"/>
      <c r="C610" s="117"/>
      <c r="D610" s="116"/>
      <c r="E610" s="116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</row>
    <row r="611" s="103" customFormat="true" ht="11.25" hidden="false" customHeight="false" outlineLevel="0" collapsed="false">
      <c r="A611" s="116"/>
      <c r="B611" s="116"/>
      <c r="C611" s="117"/>
      <c r="D611" s="116"/>
      <c r="E611" s="116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</row>
    <row r="612" s="103" customFormat="true" ht="11.25" hidden="false" customHeight="false" outlineLevel="0" collapsed="false">
      <c r="A612" s="116"/>
      <c r="B612" s="116"/>
      <c r="C612" s="117"/>
      <c r="D612" s="116"/>
      <c r="E612" s="116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</row>
    <row r="613" s="103" customFormat="true" ht="11.25" hidden="false" customHeight="false" outlineLevel="0" collapsed="false">
      <c r="A613" s="116"/>
      <c r="B613" s="116"/>
      <c r="C613" s="117"/>
      <c r="D613" s="116"/>
      <c r="E613" s="116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</row>
    <row r="614" s="103" customFormat="true" ht="11.25" hidden="false" customHeight="false" outlineLevel="0" collapsed="false">
      <c r="A614" s="116"/>
      <c r="B614" s="116"/>
      <c r="C614" s="117"/>
      <c r="D614" s="116"/>
      <c r="E614" s="116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</row>
    <row r="615" s="103" customFormat="true" ht="11.25" hidden="false" customHeight="false" outlineLevel="0" collapsed="false">
      <c r="A615" s="116"/>
      <c r="B615" s="116"/>
      <c r="C615" s="117"/>
      <c r="D615" s="116"/>
      <c r="E615" s="116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</row>
    <row r="616" s="103" customFormat="true" ht="11.25" hidden="false" customHeight="false" outlineLevel="0" collapsed="false">
      <c r="A616" s="116"/>
      <c r="B616" s="116"/>
      <c r="C616" s="117"/>
      <c r="D616" s="116"/>
      <c r="E616" s="116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</row>
    <row r="617" s="103" customFormat="true" ht="11.25" hidden="false" customHeight="false" outlineLevel="0" collapsed="false">
      <c r="A617" s="116"/>
      <c r="B617" s="116"/>
      <c r="C617" s="117"/>
      <c r="D617" s="116"/>
      <c r="E617" s="116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</row>
    <row r="618" s="103" customFormat="true" ht="11.25" hidden="false" customHeight="false" outlineLevel="0" collapsed="false">
      <c r="A618" s="116"/>
      <c r="B618" s="116"/>
      <c r="C618" s="117"/>
      <c r="D618" s="116"/>
      <c r="E618" s="116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</row>
    <row r="619" s="103" customFormat="true" ht="11.25" hidden="false" customHeight="false" outlineLevel="0" collapsed="false">
      <c r="A619" s="116"/>
      <c r="B619" s="116"/>
      <c r="C619" s="117"/>
      <c r="D619" s="116"/>
      <c r="E619" s="116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</row>
    <row r="620" s="103" customFormat="true" ht="11.25" hidden="false" customHeight="false" outlineLevel="0" collapsed="false">
      <c r="A620" s="116"/>
      <c r="B620" s="116"/>
      <c r="C620" s="117"/>
      <c r="D620" s="116"/>
      <c r="E620" s="116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</row>
    <row r="621" s="103" customFormat="true" ht="11.25" hidden="false" customHeight="false" outlineLevel="0" collapsed="false">
      <c r="A621" s="116"/>
      <c r="B621" s="116"/>
      <c r="C621" s="117"/>
      <c r="D621" s="116"/>
      <c r="E621" s="116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</row>
    <row r="622" s="103" customFormat="true" ht="11.25" hidden="false" customHeight="false" outlineLevel="0" collapsed="false">
      <c r="A622" s="116"/>
      <c r="B622" s="116"/>
      <c r="C622" s="117"/>
      <c r="D622" s="116"/>
      <c r="E622" s="116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</row>
    <row r="623" s="103" customFormat="true" ht="11.25" hidden="false" customHeight="false" outlineLevel="0" collapsed="false">
      <c r="A623" s="116"/>
      <c r="B623" s="116"/>
      <c r="C623" s="117"/>
      <c r="D623" s="116"/>
      <c r="E623" s="116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</row>
    <row r="624" s="103" customFormat="true" ht="11.25" hidden="false" customHeight="false" outlineLevel="0" collapsed="false">
      <c r="A624" s="116"/>
      <c r="B624" s="116"/>
      <c r="C624" s="117"/>
      <c r="D624" s="116"/>
      <c r="E624" s="116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</row>
    <row r="625" s="103" customFormat="true" ht="11.25" hidden="false" customHeight="false" outlineLevel="0" collapsed="false">
      <c r="A625" s="116"/>
      <c r="B625" s="116"/>
      <c r="C625" s="117"/>
      <c r="D625" s="116"/>
      <c r="E625" s="116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</row>
    <row r="626" s="103" customFormat="true" ht="11.25" hidden="false" customHeight="false" outlineLevel="0" collapsed="false">
      <c r="A626" s="116"/>
      <c r="B626" s="116"/>
      <c r="C626" s="117"/>
      <c r="D626" s="116"/>
      <c r="E626" s="116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</row>
    <row r="627" s="103" customFormat="true" ht="11.25" hidden="false" customHeight="false" outlineLevel="0" collapsed="false">
      <c r="A627" s="116"/>
      <c r="B627" s="116"/>
      <c r="C627" s="117"/>
      <c r="D627" s="116"/>
      <c r="E627" s="116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</row>
    <row r="628" s="103" customFormat="true" ht="11.25" hidden="false" customHeight="false" outlineLevel="0" collapsed="false">
      <c r="A628" s="116"/>
      <c r="B628" s="116"/>
      <c r="C628" s="117"/>
      <c r="D628" s="116"/>
      <c r="E628" s="116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</row>
    <row r="629" s="103" customFormat="true" ht="11.25" hidden="false" customHeight="false" outlineLevel="0" collapsed="false">
      <c r="A629" s="116"/>
      <c r="B629" s="116"/>
      <c r="C629" s="117"/>
      <c r="D629" s="116"/>
      <c r="E629" s="116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</row>
    <row r="630" s="103" customFormat="true" ht="11.25" hidden="false" customHeight="false" outlineLevel="0" collapsed="false">
      <c r="A630" s="116"/>
      <c r="B630" s="116"/>
      <c r="C630" s="117"/>
      <c r="D630" s="116"/>
      <c r="E630" s="116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</row>
    <row r="631" s="103" customFormat="true" ht="11.25" hidden="false" customHeight="false" outlineLevel="0" collapsed="false">
      <c r="A631" s="116"/>
      <c r="B631" s="116"/>
      <c r="C631" s="117"/>
      <c r="D631" s="116"/>
      <c r="E631" s="116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</row>
    <row r="632" s="103" customFormat="true" ht="11.25" hidden="false" customHeight="false" outlineLevel="0" collapsed="false">
      <c r="A632" s="116"/>
      <c r="B632" s="116"/>
      <c r="C632" s="117"/>
      <c r="D632" s="116"/>
      <c r="E632" s="116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</row>
    <row r="633" s="103" customFormat="true" ht="11.25" hidden="false" customHeight="false" outlineLevel="0" collapsed="false">
      <c r="A633" s="116"/>
      <c r="B633" s="116"/>
      <c r="C633" s="117"/>
      <c r="D633" s="116"/>
      <c r="E633" s="116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</row>
    <row r="634" s="103" customFormat="true" ht="11.25" hidden="false" customHeight="false" outlineLevel="0" collapsed="false">
      <c r="A634" s="116"/>
      <c r="B634" s="116"/>
      <c r="C634" s="117"/>
      <c r="D634" s="116"/>
      <c r="E634" s="116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</row>
    <row r="635" s="103" customFormat="true" ht="11.25" hidden="false" customHeight="false" outlineLevel="0" collapsed="false">
      <c r="A635" s="116"/>
      <c r="B635" s="116"/>
      <c r="C635" s="117"/>
      <c r="D635" s="116"/>
      <c r="E635" s="116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</row>
    <row r="636" s="103" customFormat="true" ht="11.25" hidden="false" customHeight="false" outlineLevel="0" collapsed="false">
      <c r="A636" s="116"/>
      <c r="B636" s="116"/>
      <c r="C636" s="117"/>
      <c r="D636" s="116"/>
      <c r="E636" s="116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</row>
    <row r="637" s="103" customFormat="true" ht="11.25" hidden="false" customHeight="false" outlineLevel="0" collapsed="false">
      <c r="A637" s="116"/>
      <c r="B637" s="116"/>
      <c r="C637" s="117"/>
      <c r="D637" s="116"/>
      <c r="E637" s="116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</row>
    <row r="638" s="103" customFormat="true" ht="11.25" hidden="false" customHeight="false" outlineLevel="0" collapsed="false">
      <c r="A638" s="116"/>
      <c r="B638" s="116"/>
      <c r="C638" s="117"/>
      <c r="D638" s="116"/>
      <c r="E638" s="116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</row>
    <row r="639" s="103" customFormat="true" ht="11.25" hidden="false" customHeight="false" outlineLevel="0" collapsed="false">
      <c r="A639" s="116"/>
      <c r="B639" s="116"/>
      <c r="C639" s="117"/>
      <c r="D639" s="116"/>
      <c r="E639" s="116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</row>
    <row r="640" s="103" customFormat="true" ht="11.25" hidden="false" customHeight="false" outlineLevel="0" collapsed="false">
      <c r="A640" s="116"/>
      <c r="B640" s="116"/>
      <c r="C640" s="117"/>
      <c r="D640" s="116"/>
      <c r="E640" s="116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</row>
    <row r="641" s="103" customFormat="true" ht="11.25" hidden="false" customHeight="false" outlineLevel="0" collapsed="false">
      <c r="A641" s="116"/>
      <c r="B641" s="116"/>
      <c r="C641" s="117"/>
      <c r="D641" s="116"/>
      <c r="E641" s="116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</row>
    <row r="642" s="103" customFormat="true" ht="11.25" hidden="false" customHeight="false" outlineLevel="0" collapsed="false">
      <c r="A642" s="116"/>
      <c r="B642" s="116"/>
      <c r="C642" s="117"/>
      <c r="D642" s="116"/>
      <c r="E642" s="116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</row>
    <row r="643" s="103" customFormat="true" ht="11.25" hidden="false" customHeight="false" outlineLevel="0" collapsed="false">
      <c r="A643" s="116"/>
      <c r="B643" s="116"/>
      <c r="C643" s="117"/>
      <c r="D643" s="116"/>
      <c r="E643" s="116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</row>
    <row r="644" s="103" customFormat="true" ht="11.25" hidden="false" customHeight="false" outlineLevel="0" collapsed="false">
      <c r="A644" s="116"/>
      <c r="B644" s="116"/>
      <c r="C644" s="117"/>
      <c r="D644" s="116"/>
      <c r="E644" s="116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</row>
    <row r="645" s="103" customFormat="true" ht="11.25" hidden="false" customHeight="false" outlineLevel="0" collapsed="false">
      <c r="A645" s="116"/>
      <c r="B645" s="116"/>
      <c r="C645" s="117"/>
      <c r="D645" s="116"/>
      <c r="E645" s="116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</row>
    <row r="646" s="103" customFormat="true" ht="11.25" hidden="false" customHeight="false" outlineLevel="0" collapsed="false">
      <c r="A646" s="116"/>
      <c r="B646" s="116"/>
      <c r="C646" s="117"/>
      <c r="D646" s="116"/>
      <c r="E646" s="116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</row>
    <row r="647" s="103" customFormat="true" ht="11.25" hidden="false" customHeight="false" outlineLevel="0" collapsed="false">
      <c r="A647" s="116"/>
      <c r="B647" s="116"/>
      <c r="C647" s="117"/>
      <c r="D647" s="116"/>
      <c r="E647" s="116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</row>
    <row r="648" s="103" customFormat="true" ht="11.25" hidden="false" customHeight="false" outlineLevel="0" collapsed="false">
      <c r="A648" s="116"/>
      <c r="B648" s="116"/>
      <c r="C648" s="117"/>
      <c r="D648" s="116"/>
      <c r="E648" s="116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</row>
    <row r="649" s="103" customFormat="true" ht="11.25" hidden="false" customHeight="false" outlineLevel="0" collapsed="false">
      <c r="A649" s="116"/>
      <c r="B649" s="116"/>
      <c r="C649" s="117"/>
      <c r="D649" s="116"/>
      <c r="E649" s="116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</row>
    <row r="650" s="103" customFormat="true" ht="11.25" hidden="false" customHeight="false" outlineLevel="0" collapsed="false">
      <c r="A650" s="116"/>
      <c r="B650" s="116"/>
      <c r="C650" s="117"/>
      <c r="D650" s="116"/>
      <c r="E650" s="116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</row>
    <row r="651" s="103" customFormat="true" ht="11.25" hidden="false" customHeight="false" outlineLevel="0" collapsed="false">
      <c r="A651" s="116"/>
      <c r="B651" s="116"/>
      <c r="C651" s="117"/>
      <c r="D651" s="116"/>
      <c r="E651" s="116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</row>
    <row r="652" s="103" customFormat="true" ht="11.25" hidden="false" customHeight="false" outlineLevel="0" collapsed="false">
      <c r="A652" s="116"/>
      <c r="B652" s="116"/>
      <c r="C652" s="117"/>
      <c r="D652" s="116"/>
      <c r="E652" s="116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</row>
    <row r="653" s="103" customFormat="true" ht="11.25" hidden="false" customHeight="false" outlineLevel="0" collapsed="false">
      <c r="A653" s="116"/>
      <c r="B653" s="116"/>
      <c r="C653" s="117"/>
      <c r="D653" s="116"/>
      <c r="E653" s="116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</row>
    <row r="654" s="103" customFormat="true" ht="11.25" hidden="false" customHeight="false" outlineLevel="0" collapsed="false">
      <c r="A654" s="116"/>
      <c r="B654" s="116"/>
      <c r="C654" s="117"/>
      <c r="D654" s="116"/>
      <c r="E654" s="116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</row>
    <row r="655" s="103" customFormat="true" ht="11.25" hidden="false" customHeight="false" outlineLevel="0" collapsed="false">
      <c r="A655" s="116"/>
      <c r="B655" s="116"/>
      <c r="C655" s="117"/>
      <c r="D655" s="116"/>
      <c r="E655" s="116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</row>
    <row r="656" s="103" customFormat="true" ht="11.25" hidden="false" customHeight="false" outlineLevel="0" collapsed="false">
      <c r="A656" s="116"/>
      <c r="B656" s="116"/>
      <c r="C656" s="117"/>
      <c r="D656" s="116"/>
      <c r="E656" s="116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</row>
    <row r="657" s="103" customFormat="true" ht="11.25" hidden="false" customHeight="false" outlineLevel="0" collapsed="false">
      <c r="A657" s="116"/>
      <c r="B657" s="116"/>
      <c r="C657" s="117"/>
      <c r="D657" s="116"/>
      <c r="E657" s="116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</row>
    <row r="658" s="103" customFormat="true" ht="11.25" hidden="false" customHeight="false" outlineLevel="0" collapsed="false">
      <c r="A658" s="116"/>
      <c r="B658" s="116"/>
      <c r="C658" s="117"/>
      <c r="D658" s="116"/>
      <c r="E658" s="116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</row>
    <row r="659" s="103" customFormat="true" ht="11.25" hidden="false" customHeight="false" outlineLevel="0" collapsed="false">
      <c r="A659" s="116"/>
      <c r="B659" s="116"/>
      <c r="C659" s="117"/>
      <c r="D659" s="116"/>
      <c r="E659" s="116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</row>
    <row r="660" s="103" customFormat="true" ht="11.25" hidden="false" customHeight="false" outlineLevel="0" collapsed="false">
      <c r="A660" s="116"/>
      <c r="B660" s="116"/>
      <c r="C660" s="117"/>
      <c r="D660" s="116"/>
      <c r="E660" s="116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</row>
    <row r="661" s="103" customFormat="true" ht="11.25" hidden="false" customHeight="false" outlineLevel="0" collapsed="false">
      <c r="A661" s="116"/>
      <c r="B661" s="116"/>
      <c r="C661" s="117"/>
      <c r="D661" s="116"/>
      <c r="E661" s="116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</row>
    <row r="662" s="103" customFormat="true" ht="11.25" hidden="false" customHeight="false" outlineLevel="0" collapsed="false">
      <c r="A662" s="116"/>
      <c r="B662" s="116"/>
      <c r="C662" s="117"/>
      <c r="D662" s="116"/>
      <c r="E662" s="116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</row>
    <row r="663" s="103" customFormat="true" ht="11.25" hidden="false" customHeight="false" outlineLevel="0" collapsed="false">
      <c r="A663" s="116"/>
      <c r="B663" s="116"/>
      <c r="C663" s="117"/>
      <c r="D663" s="116"/>
      <c r="E663" s="116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</row>
    <row r="664" s="103" customFormat="true" ht="11.25" hidden="false" customHeight="false" outlineLevel="0" collapsed="false">
      <c r="A664" s="116"/>
      <c r="B664" s="116"/>
      <c r="C664" s="117"/>
      <c r="D664" s="116"/>
      <c r="E664" s="116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</row>
    <row r="665" s="103" customFormat="true" ht="11.25" hidden="false" customHeight="false" outlineLevel="0" collapsed="false">
      <c r="A665" s="116"/>
      <c r="B665" s="116"/>
      <c r="C665" s="117"/>
      <c r="D665" s="116"/>
      <c r="E665" s="116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</row>
    <row r="666" s="103" customFormat="true" ht="11.25" hidden="false" customHeight="false" outlineLevel="0" collapsed="false">
      <c r="A666" s="116"/>
      <c r="B666" s="116"/>
      <c r="C666" s="117"/>
      <c r="D666" s="116"/>
      <c r="E666" s="116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</row>
    <row r="667" s="103" customFormat="true" ht="11.25" hidden="false" customHeight="false" outlineLevel="0" collapsed="false">
      <c r="A667" s="116"/>
      <c r="B667" s="116"/>
      <c r="C667" s="117"/>
      <c r="D667" s="116"/>
      <c r="E667" s="116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</row>
    <row r="668" s="103" customFormat="true" ht="11.25" hidden="false" customHeight="false" outlineLevel="0" collapsed="false">
      <c r="A668" s="116"/>
      <c r="B668" s="116"/>
      <c r="C668" s="117"/>
      <c r="D668" s="116"/>
      <c r="E668" s="116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</row>
    <row r="669" s="103" customFormat="true" ht="11.25" hidden="false" customHeight="false" outlineLevel="0" collapsed="false">
      <c r="A669" s="116"/>
      <c r="B669" s="116"/>
      <c r="C669" s="117"/>
      <c r="D669" s="116"/>
      <c r="E669" s="116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</row>
    <row r="670" s="103" customFormat="true" ht="11.25" hidden="false" customHeight="false" outlineLevel="0" collapsed="false">
      <c r="A670" s="116"/>
      <c r="B670" s="116"/>
      <c r="C670" s="117"/>
      <c r="D670" s="116"/>
      <c r="E670" s="116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</row>
    <row r="671" s="103" customFormat="true" ht="11.25" hidden="false" customHeight="false" outlineLevel="0" collapsed="false">
      <c r="A671" s="116"/>
      <c r="B671" s="116"/>
      <c r="C671" s="117"/>
      <c r="D671" s="116"/>
      <c r="E671" s="116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</row>
    <row r="672" s="103" customFormat="true" ht="11.25" hidden="false" customHeight="false" outlineLevel="0" collapsed="false">
      <c r="A672" s="116"/>
      <c r="B672" s="116"/>
      <c r="C672" s="117"/>
      <c r="D672" s="116"/>
      <c r="E672" s="116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</row>
    <row r="673" s="103" customFormat="true" ht="11.25" hidden="false" customHeight="false" outlineLevel="0" collapsed="false">
      <c r="A673" s="116"/>
      <c r="B673" s="116"/>
      <c r="C673" s="117"/>
      <c r="D673" s="116"/>
      <c r="E673" s="116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</row>
    <row r="674" s="103" customFormat="true" ht="11.25" hidden="false" customHeight="false" outlineLevel="0" collapsed="false">
      <c r="A674" s="116"/>
      <c r="B674" s="116"/>
      <c r="C674" s="117"/>
      <c r="D674" s="116"/>
      <c r="E674" s="116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</row>
    <row r="675" s="103" customFormat="true" ht="11.25" hidden="false" customHeight="false" outlineLevel="0" collapsed="false">
      <c r="A675" s="116"/>
      <c r="B675" s="116"/>
      <c r="C675" s="117"/>
      <c r="D675" s="116"/>
      <c r="E675" s="116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</row>
    <row r="676" s="103" customFormat="true" ht="11.25" hidden="false" customHeight="false" outlineLevel="0" collapsed="false">
      <c r="A676" s="116"/>
      <c r="B676" s="116"/>
      <c r="C676" s="117"/>
      <c r="D676" s="116"/>
      <c r="E676" s="116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</row>
    <row r="677" s="103" customFormat="true" ht="11.25" hidden="false" customHeight="false" outlineLevel="0" collapsed="false">
      <c r="A677" s="116"/>
      <c r="B677" s="116"/>
      <c r="C677" s="117"/>
      <c r="D677" s="116"/>
      <c r="E677" s="116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</row>
    <row r="678" s="103" customFormat="true" ht="11.25" hidden="false" customHeight="false" outlineLevel="0" collapsed="false">
      <c r="A678" s="116"/>
      <c r="B678" s="116"/>
      <c r="C678" s="117"/>
      <c r="D678" s="116"/>
      <c r="E678" s="116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</row>
    <row r="679" s="103" customFormat="true" ht="11.25" hidden="false" customHeight="false" outlineLevel="0" collapsed="false">
      <c r="A679" s="116"/>
      <c r="B679" s="116"/>
      <c r="C679" s="117"/>
      <c r="D679" s="116"/>
      <c r="E679" s="116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</row>
    <row r="680" s="103" customFormat="true" ht="11.25" hidden="false" customHeight="false" outlineLevel="0" collapsed="false">
      <c r="A680" s="116"/>
      <c r="B680" s="116"/>
      <c r="C680" s="117"/>
      <c r="D680" s="116"/>
      <c r="E680" s="116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</row>
    <row r="681" s="103" customFormat="true" ht="11.25" hidden="false" customHeight="false" outlineLevel="0" collapsed="false">
      <c r="A681" s="116"/>
      <c r="B681" s="116"/>
      <c r="C681" s="117"/>
      <c r="D681" s="116"/>
      <c r="E681" s="116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</row>
    <row r="682" s="103" customFormat="true" ht="11.25" hidden="false" customHeight="false" outlineLevel="0" collapsed="false">
      <c r="A682" s="116"/>
      <c r="B682" s="116"/>
      <c r="C682" s="117"/>
      <c r="D682" s="116"/>
      <c r="E682" s="116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</row>
    <row r="683" s="103" customFormat="true" ht="11.25" hidden="false" customHeight="false" outlineLevel="0" collapsed="false">
      <c r="A683" s="116"/>
      <c r="B683" s="116"/>
      <c r="C683" s="117"/>
      <c r="D683" s="116"/>
      <c r="E683" s="116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</row>
    <row r="684" s="103" customFormat="true" ht="11.25" hidden="false" customHeight="false" outlineLevel="0" collapsed="false">
      <c r="A684" s="116"/>
      <c r="B684" s="116"/>
      <c r="C684" s="117"/>
      <c r="D684" s="116"/>
      <c r="E684" s="116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</row>
    <row r="685" s="103" customFormat="true" ht="11.25" hidden="false" customHeight="false" outlineLevel="0" collapsed="false">
      <c r="A685" s="116"/>
      <c r="B685" s="116"/>
      <c r="C685" s="117"/>
      <c r="D685" s="116"/>
      <c r="E685" s="116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</row>
    <row r="686" s="103" customFormat="true" ht="11.25" hidden="false" customHeight="false" outlineLevel="0" collapsed="false">
      <c r="A686" s="116"/>
      <c r="B686" s="116"/>
      <c r="C686" s="117"/>
      <c r="D686" s="116"/>
      <c r="E686" s="116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</row>
    <row r="687" s="103" customFormat="true" ht="11.25" hidden="false" customHeight="false" outlineLevel="0" collapsed="false">
      <c r="A687" s="116"/>
      <c r="B687" s="116"/>
      <c r="C687" s="117"/>
      <c r="D687" s="116"/>
      <c r="E687" s="116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</row>
    <row r="688" s="103" customFormat="true" ht="11.25" hidden="false" customHeight="false" outlineLevel="0" collapsed="false">
      <c r="A688" s="116"/>
      <c r="B688" s="116"/>
      <c r="C688" s="117"/>
      <c r="D688" s="116"/>
      <c r="E688" s="116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</row>
    <row r="689" s="103" customFormat="true" ht="11.25" hidden="false" customHeight="false" outlineLevel="0" collapsed="false">
      <c r="A689" s="116"/>
      <c r="B689" s="116"/>
      <c r="C689" s="117"/>
      <c r="D689" s="116"/>
      <c r="E689" s="116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</row>
    <row r="690" s="103" customFormat="true" ht="11.25" hidden="false" customHeight="false" outlineLevel="0" collapsed="false">
      <c r="A690" s="116"/>
      <c r="B690" s="116"/>
      <c r="C690" s="117"/>
      <c r="D690" s="116"/>
      <c r="E690" s="116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</row>
    <row r="691" s="103" customFormat="true" ht="11.25" hidden="false" customHeight="false" outlineLevel="0" collapsed="false">
      <c r="A691" s="116"/>
      <c r="B691" s="116"/>
      <c r="C691" s="117"/>
      <c r="D691" s="116"/>
      <c r="E691" s="116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</row>
    <row r="692" s="103" customFormat="true" ht="11.25" hidden="false" customHeight="false" outlineLevel="0" collapsed="false">
      <c r="A692" s="116"/>
      <c r="B692" s="116"/>
      <c r="C692" s="117"/>
      <c r="D692" s="116"/>
      <c r="E692" s="116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</row>
    <row r="693" s="103" customFormat="true" ht="11.25" hidden="false" customHeight="false" outlineLevel="0" collapsed="false">
      <c r="A693" s="116"/>
      <c r="B693" s="116"/>
      <c r="C693" s="117"/>
      <c r="D693" s="116"/>
      <c r="E693" s="116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</row>
    <row r="694" s="103" customFormat="true" ht="11.25" hidden="false" customHeight="false" outlineLevel="0" collapsed="false">
      <c r="A694" s="116"/>
      <c r="B694" s="116"/>
      <c r="C694" s="117"/>
      <c r="D694" s="116"/>
      <c r="E694" s="116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</row>
    <row r="695" s="103" customFormat="true" ht="11.25" hidden="false" customHeight="false" outlineLevel="0" collapsed="false">
      <c r="A695" s="116"/>
      <c r="B695" s="116"/>
      <c r="C695" s="117"/>
      <c r="D695" s="116"/>
      <c r="E695" s="116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</row>
    <row r="696" s="103" customFormat="true" ht="11.25" hidden="false" customHeight="false" outlineLevel="0" collapsed="false">
      <c r="A696" s="116"/>
      <c r="B696" s="116"/>
      <c r="C696" s="117"/>
      <c r="D696" s="116"/>
      <c r="E696" s="116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</row>
    <row r="697" s="103" customFormat="true" ht="11.25" hidden="false" customHeight="false" outlineLevel="0" collapsed="false">
      <c r="A697" s="116"/>
      <c r="B697" s="116"/>
      <c r="C697" s="117"/>
      <c r="D697" s="116"/>
      <c r="E697" s="116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</row>
    <row r="698" s="103" customFormat="true" ht="11.25" hidden="false" customHeight="false" outlineLevel="0" collapsed="false">
      <c r="A698" s="116"/>
      <c r="B698" s="116"/>
      <c r="C698" s="117"/>
      <c r="D698" s="116"/>
      <c r="E698" s="116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</row>
    <row r="699" s="103" customFormat="true" ht="11.25" hidden="false" customHeight="false" outlineLevel="0" collapsed="false">
      <c r="A699" s="116"/>
      <c r="B699" s="116"/>
      <c r="C699" s="117"/>
      <c r="D699" s="116"/>
      <c r="E699" s="116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</row>
    <row r="700" s="103" customFormat="true" ht="11.25" hidden="false" customHeight="false" outlineLevel="0" collapsed="false">
      <c r="A700" s="116"/>
      <c r="B700" s="116"/>
      <c r="C700" s="117"/>
      <c r="D700" s="116"/>
      <c r="E700" s="116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</row>
    <row r="701" s="103" customFormat="true" ht="11.25" hidden="false" customHeight="false" outlineLevel="0" collapsed="false">
      <c r="A701" s="116"/>
      <c r="B701" s="116"/>
      <c r="C701" s="117"/>
      <c r="D701" s="116"/>
      <c r="E701" s="116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</row>
    <row r="702" s="103" customFormat="true" ht="11.25" hidden="false" customHeight="false" outlineLevel="0" collapsed="false">
      <c r="A702" s="116"/>
      <c r="B702" s="116"/>
      <c r="C702" s="117"/>
      <c r="D702" s="116"/>
      <c r="E702" s="116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</row>
    <row r="703" s="103" customFormat="true" ht="11.25" hidden="false" customHeight="false" outlineLevel="0" collapsed="false">
      <c r="A703" s="116"/>
      <c r="B703" s="116"/>
      <c r="C703" s="117"/>
      <c r="D703" s="116"/>
      <c r="E703" s="116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</row>
    <row r="704" s="103" customFormat="true" ht="11.25" hidden="false" customHeight="false" outlineLevel="0" collapsed="false">
      <c r="A704" s="116"/>
      <c r="B704" s="116"/>
      <c r="C704" s="117"/>
      <c r="D704" s="116"/>
      <c r="E704" s="116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</row>
    <row r="705" s="103" customFormat="true" ht="11.25" hidden="false" customHeight="false" outlineLevel="0" collapsed="false">
      <c r="A705" s="116"/>
      <c r="B705" s="116"/>
      <c r="C705" s="117"/>
      <c r="D705" s="116"/>
      <c r="E705" s="116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</row>
    <row r="706" s="103" customFormat="true" ht="11.25" hidden="false" customHeight="false" outlineLevel="0" collapsed="false">
      <c r="A706" s="116"/>
      <c r="B706" s="116"/>
      <c r="C706" s="117"/>
      <c r="D706" s="116"/>
      <c r="E706" s="116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</row>
    <row r="707" s="103" customFormat="true" ht="11.25" hidden="false" customHeight="false" outlineLevel="0" collapsed="false">
      <c r="A707" s="116"/>
      <c r="B707" s="116"/>
      <c r="C707" s="117"/>
      <c r="D707" s="116"/>
      <c r="E707" s="116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</row>
    <row r="708" s="103" customFormat="true" ht="11.25" hidden="false" customHeight="false" outlineLevel="0" collapsed="false">
      <c r="A708" s="116"/>
      <c r="B708" s="116"/>
      <c r="C708" s="117"/>
      <c r="D708" s="116"/>
      <c r="E708" s="116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</row>
    <row r="709" s="103" customFormat="true" ht="11.25" hidden="false" customHeight="false" outlineLevel="0" collapsed="false">
      <c r="A709" s="116"/>
      <c r="B709" s="116"/>
      <c r="C709" s="117"/>
      <c r="D709" s="116"/>
      <c r="E709" s="116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</row>
    <row r="710" s="103" customFormat="true" ht="11.25" hidden="false" customHeight="false" outlineLevel="0" collapsed="false">
      <c r="A710" s="116"/>
      <c r="B710" s="116"/>
      <c r="C710" s="117"/>
      <c r="D710" s="116"/>
      <c r="E710" s="116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</row>
    <row r="711" s="103" customFormat="true" ht="11.25" hidden="false" customHeight="false" outlineLevel="0" collapsed="false">
      <c r="A711" s="116"/>
      <c r="B711" s="116"/>
      <c r="C711" s="117"/>
      <c r="D711" s="116"/>
      <c r="E711" s="116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</row>
    <row r="712" s="103" customFormat="true" ht="11.25" hidden="false" customHeight="false" outlineLevel="0" collapsed="false">
      <c r="A712" s="116"/>
      <c r="B712" s="116"/>
      <c r="C712" s="117"/>
      <c r="D712" s="116"/>
      <c r="E712" s="116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</row>
    <row r="713" s="103" customFormat="true" ht="11.25" hidden="false" customHeight="false" outlineLevel="0" collapsed="false">
      <c r="A713" s="116"/>
      <c r="B713" s="116"/>
      <c r="C713" s="117"/>
      <c r="D713" s="116"/>
      <c r="E713" s="116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</row>
    <row r="714" s="103" customFormat="true" ht="11.25" hidden="false" customHeight="false" outlineLevel="0" collapsed="false">
      <c r="A714" s="116"/>
      <c r="B714" s="116"/>
      <c r="C714" s="117"/>
      <c r="D714" s="116"/>
      <c r="E714" s="116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</row>
    <row r="715" s="103" customFormat="true" ht="11.25" hidden="false" customHeight="false" outlineLevel="0" collapsed="false">
      <c r="A715" s="116"/>
      <c r="B715" s="116"/>
      <c r="C715" s="117"/>
      <c r="D715" s="116"/>
      <c r="E715" s="116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</row>
    <row r="716" s="103" customFormat="true" ht="11.25" hidden="false" customHeight="false" outlineLevel="0" collapsed="false">
      <c r="A716" s="116"/>
      <c r="B716" s="116"/>
      <c r="C716" s="117"/>
      <c r="D716" s="116"/>
      <c r="E716" s="116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</row>
    <row r="717" s="103" customFormat="true" ht="11.25" hidden="false" customHeight="false" outlineLevel="0" collapsed="false">
      <c r="A717" s="116"/>
      <c r="B717" s="116"/>
      <c r="C717" s="117"/>
      <c r="D717" s="116"/>
      <c r="E717" s="116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</row>
    <row r="718" s="103" customFormat="true" ht="11.25" hidden="false" customHeight="false" outlineLevel="0" collapsed="false">
      <c r="A718" s="116"/>
      <c r="B718" s="116"/>
      <c r="C718" s="117"/>
      <c r="D718" s="116"/>
      <c r="E718" s="116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</row>
    <row r="719" s="103" customFormat="true" ht="11.25" hidden="false" customHeight="false" outlineLevel="0" collapsed="false">
      <c r="A719" s="116"/>
      <c r="B719" s="116"/>
      <c r="C719" s="117"/>
      <c r="D719" s="116"/>
      <c r="E719" s="116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</row>
    <row r="720" s="103" customFormat="true" ht="11.25" hidden="false" customHeight="false" outlineLevel="0" collapsed="false">
      <c r="A720" s="116"/>
      <c r="B720" s="116"/>
      <c r="C720" s="117"/>
      <c r="D720" s="116"/>
      <c r="E720" s="116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</row>
    <row r="721" s="103" customFormat="true" ht="11.25" hidden="false" customHeight="false" outlineLevel="0" collapsed="false">
      <c r="A721" s="116"/>
      <c r="B721" s="116"/>
      <c r="C721" s="117"/>
      <c r="D721" s="116"/>
      <c r="E721" s="116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</row>
    <row r="722" s="103" customFormat="true" ht="11.25" hidden="false" customHeight="false" outlineLevel="0" collapsed="false">
      <c r="A722" s="116"/>
      <c r="B722" s="116"/>
      <c r="C722" s="117"/>
      <c r="D722" s="116"/>
      <c r="E722" s="116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</row>
    <row r="723" s="103" customFormat="true" ht="11.25" hidden="false" customHeight="false" outlineLevel="0" collapsed="false">
      <c r="A723" s="116"/>
      <c r="B723" s="116"/>
      <c r="C723" s="117"/>
      <c r="D723" s="116"/>
      <c r="E723" s="116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</row>
    <row r="724" s="103" customFormat="true" ht="11.25" hidden="false" customHeight="false" outlineLevel="0" collapsed="false">
      <c r="A724" s="116"/>
      <c r="B724" s="116"/>
      <c r="C724" s="117"/>
      <c r="D724" s="116"/>
      <c r="E724" s="116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</row>
    <row r="725" s="103" customFormat="true" ht="11.25" hidden="false" customHeight="false" outlineLevel="0" collapsed="false">
      <c r="A725" s="116"/>
      <c r="B725" s="116"/>
      <c r="C725" s="117"/>
      <c r="D725" s="116"/>
      <c r="E725" s="116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</row>
    <row r="726" s="103" customFormat="true" ht="11.25" hidden="false" customHeight="false" outlineLevel="0" collapsed="false">
      <c r="A726" s="116"/>
      <c r="B726" s="116"/>
      <c r="C726" s="117"/>
      <c r="D726" s="116"/>
      <c r="E726" s="116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</row>
    <row r="727" s="103" customFormat="true" ht="11.25" hidden="false" customHeight="false" outlineLevel="0" collapsed="false">
      <c r="A727" s="116"/>
      <c r="B727" s="116"/>
      <c r="C727" s="117"/>
      <c r="D727" s="116"/>
      <c r="E727" s="116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</row>
    <row r="728" s="103" customFormat="true" ht="11.25" hidden="false" customHeight="false" outlineLevel="0" collapsed="false">
      <c r="A728" s="116"/>
      <c r="B728" s="116"/>
      <c r="C728" s="117"/>
      <c r="D728" s="116"/>
      <c r="E728" s="116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</row>
    <row r="729" s="103" customFormat="true" ht="11.25" hidden="false" customHeight="false" outlineLevel="0" collapsed="false">
      <c r="A729" s="116"/>
      <c r="B729" s="116"/>
      <c r="C729" s="117"/>
      <c r="D729" s="116"/>
      <c r="E729" s="116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</row>
    <row r="730" s="103" customFormat="true" ht="11.25" hidden="false" customHeight="false" outlineLevel="0" collapsed="false">
      <c r="A730" s="116"/>
      <c r="B730" s="116"/>
      <c r="C730" s="117"/>
      <c r="D730" s="116"/>
      <c r="E730" s="116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</row>
    <row r="731" s="103" customFormat="true" ht="11.25" hidden="false" customHeight="false" outlineLevel="0" collapsed="false">
      <c r="A731" s="116"/>
      <c r="B731" s="116"/>
      <c r="C731" s="117"/>
      <c r="D731" s="116"/>
      <c r="E731" s="116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</row>
    <row r="732" s="103" customFormat="true" ht="11.25" hidden="false" customHeight="false" outlineLevel="0" collapsed="false">
      <c r="A732" s="116"/>
      <c r="B732" s="116"/>
      <c r="C732" s="117"/>
      <c r="D732" s="116"/>
      <c r="E732" s="116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</row>
    <row r="733" s="103" customFormat="true" ht="11.25" hidden="false" customHeight="false" outlineLevel="0" collapsed="false">
      <c r="A733" s="116"/>
      <c r="B733" s="116"/>
      <c r="C733" s="117"/>
      <c r="D733" s="116"/>
      <c r="E733" s="116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</row>
    <row r="734" s="103" customFormat="true" ht="11.25" hidden="false" customHeight="false" outlineLevel="0" collapsed="false">
      <c r="A734" s="116"/>
      <c r="B734" s="116"/>
      <c r="C734" s="117"/>
      <c r="D734" s="116"/>
      <c r="E734" s="116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</row>
    <row r="735" s="103" customFormat="true" ht="11.25" hidden="false" customHeight="false" outlineLevel="0" collapsed="false">
      <c r="A735" s="116"/>
      <c r="B735" s="116"/>
      <c r="C735" s="117"/>
      <c r="D735" s="116"/>
      <c r="E735" s="116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</row>
    <row r="736" s="103" customFormat="true" ht="11.25" hidden="false" customHeight="false" outlineLevel="0" collapsed="false">
      <c r="A736" s="116"/>
      <c r="B736" s="116"/>
      <c r="C736" s="117"/>
      <c r="D736" s="116"/>
      <c r="E736" s="116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</row>
    <row r="737" s="103" customFormat="true" ht="11.25" hidden="false" customHeight="false" outlineLevel="0" collapsed="false">
      <c r="A737" s="116"/>
      <c r="B737" s="116"/>
      <c r="C737" s="117"/>
      <c r="D737" s="116"/>
      <c r="E737" s="116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</row>
    <row r="738" s="103" customFormat="true" ht="11.25" hidden="false" customHeight="false" outlineLevel="0" collapsed="false">
      <c r="A738" s="116"/>
      <c r="B738" s="116"/>
      <c r="C738" s="117"/>
      <c r="D738" s="116"/>
      <c r="E738" s="116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</row>
    <row r="739" s="103" customFormat="true" ht="11.25" hidden="false" customHeight="false" outlineLevel="0" collapsed="false">
      <c r="A739" s="116"/>
      <c r="B739" s="116"/>
      <c r="C739" s="117"/>
      <c r="D739" s="116"/>
      <c r="E739" s="116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</row>
    <row r="740" s="103" customFormat="true" ht="11.25" hidden="false" customHeight="false" outlineLevel="0" collapsed="false">
      <c r="A740" s="116"/>
      <c r="B740" s="116"/>
      <c r="C740" s="117"/>
      <c r="D740" s="116"/>
      <c r="E740" s="116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</row>
    <row r="741" s="103" customFormat="true" ht="11.25" hidden="false" customHeight="false" outlineLevel="0" collapsed="false">
      <c r="A741" s="116"/>
      <c r="B741" s="116"/>
      <c r="C741" s="117"/>
      <c r="D741" s="116"/>
      <c r="E741" s="116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</row>
    <row r="742" s="103" customFormat="true" ht="11.25" hidden="false" customHeight="false" outlineLevel="0" collapsed="false">
      <c r="A742" s="116"/>
      <c r="B742" s="116"/>
      <c r="C742" s="117"/>
      <c r="D742" s="116"/>
      <c r="E742" s="116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</row>
    <row r="743" s="103" customFormat="true" ht="11.25" hidden="false" customHeight="false" outlineLevel="0" collapsed="false">
      <c r="A743" s="116"/>
      <c r="B743" s="116"/>
      <c r="C743" s="117"/>
      <c r="D743" s="116"/>
      <c r="E743" s="116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</row>
    <row r="744" s="103" customFormat="true" ht="11.25" hidden="false" customHeight="false" outlineLevel="0" collapsed="false">
      <c r="A744" s="116"/>
      <c r="B744" s="116"/>
      <c r="C744" s="117"/>
      <c r="D744" s="116"/>
      <c r="E744" s="116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</row>
    <row r="745" s="103" customFormat="true" ht="11.25" hidden="false" customHeight="false" outlineLevel="0" collapsed="false">
      <c r="A745" s="116"/>
      <c r="B745" s="116"/>
      <c r="C745" s="117"/>
      <c r="D745" s="116"/>
      <c r="E745" s="116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</row>
    <row r="746" s="103" customFormat="true" ht="11.25" hidden="false" customHeight="false" outlineLevel="0" collapsed="false">
      <c r="A746" s="116"/>
      <c r="B746" s="116"/>
      <c r="C746" s="117"/>
      <c r="D746" s="116"/>
      <c r="E746" s="116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</row>
    <row r="747" s="103" customFormat="true" ht="11.25" hidden="false" customHeight="false" outlineLevel="0" collapsed="false">
      <c r="A747" s="116"/>
      <c r="B747" s="116"/>
      <c r="C747" s="117"/>
      <c r="D747" s="116"/>
      <c r="E747" s="116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</row>
    <row r="748" s="103" customFormat="true" ht="11.25" hidden="false" customHeight="false" outlineLevel="0" collapsed="false">
      <c r="A748" s="116"/>
      <c r="B748" s="116"/>
      <c r="C748" s="117"/>
      <c r="D748" s="116"/>
      <c r="E748" s="116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</row>
    <row r="749" s="103" customFormat="true" ht="11.25" hidden="false" customHeight="false" outlineLevel="0" collapsed="false">
      <c r="A749" s="116"/>
      <c r="B749" s="116"/>
      <c r="C749" s="117"/>
      <c r="D749" s="116"/>
      <c r="E749" s="116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</row>
    <row r="750" s="103" customFormat="true" ht="11.25" hidden="false" customHeight="false" outlineLevel="0" collapsed="false">
      <c r="A750" s="116"/>
      <c r="B750" s="116"/>
      <c r="C750" s="117"/>
      <c r="D750" s="116"/>
      <c r="E750" s="116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</row>
    <row r="751" s="103" customFormat="true" ht="11.25" hidden="false" customHeight="false" outlineLevel="0" collapsed="false">
      <c r="A751" s="116"/>
      <c r="B751" s="116"/>
      <c r="C751" s="117"/>
      <c r="D751" s="116"/>
      <c r="E751" s="116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</row>
    <row r="752" s="103" customFormat="true" ht="11.25" hidden="false" customHeight="false" outlineLevel="0" collapsed="false">
      <c r="A752" s="116"/>
      <c r="B752" s="116"/>
      <c r="C752" s="117"/>
      <c r="D752" s="116"/>
      <c r="E752" s="116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</row>
    <row r="753" s="103" customFormat="true" ht="11.25" hidden="false" customHeight="false" outlineLevel="0" collapsed="false">
      <c r="A753" s="116"/>
      <c r="B753" s="116"/>
      <c r="C753" s="117"/>
      <c r="D753" s="116"/>
      <c r="E753" s="116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</row>
    <row r="754" s="103" customFormat="true" ht="11.25" hidden="false" customHeight="false" outlineLevel="0" collapsed="false">
      <c r="A754" s="116"/>
      <c r="B754" s="116"/>
      <c r="C754" s="117"/>
      <c r="D754" s="116"/>
      <c r="E754" s="116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</row>
    <row r="755" s="103" customFormat="true" ht="11.25" hidden="false" customHeight="false" outlineLevel="0" collapsed="false">
      <c r="A755" s="116"/>
      <c r="B755" s="116"/>
      <c r="C755" s="117"/>
      <c r="D755" s="116"/>
      <c r="E755" s="116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</row>
    <row r="756" s="103" customFormat="true" ht="11.25" hidden="false" customHeight="false" outlineLevel="0" collapsed="false">
      <c r="A756" s="116"/>
      <c r="B756" s="116"/>
      <c r="C756" s="117"/>
      <c r="D756" s="116"/>
      <c r="E756" s="116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</row>
    <row r="757" s="103" customFormat="true" ht="11.25" hidden="false" customHeight="false" outlineLevel="0" collapsed="false">
      <c r="A757" s="116"/>
      <c r="B757" s="116"/>
      <c r="C757" s="117"/>
      <c r="D757" s="116"/>
      <c r="E757" s="116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</row>
    <row r="758" s="103" customFormat="true" ht="11.25" hidden="false" customHeight="false" outlineLevel="0" collapsed="false">
      <c r="A758" s="116"/>
      <c r="B758" s="116"/>
      <c r="C758" s="117"/>
      <c r="D758" s="116"/>
      <c r="E758" s="116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</row>
    <row r="759" s="103" customFormat="true" ht="11.25" hidden="false" customHeight="false" outlineLevel="0" collapsed="false">
      <c r="A759" s="116"/>
      <c r="B759" s="116"/>
      <c r="C759" s="117"/>
      <c r="D759" s="116"/>
      <c r="E759" s="116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</row>
    <row r="760" s="103" customFormat="true" ht="11.25" hidden="false" customHeight="false" outlineLevel="0" collapsed="false">
      <c r="A760" s="116"/>
      <c r="B760" s="116"/>
      <c r="C760" s="117"/>
      <c r="D760" s="116"/>
      <c r="E760" s="116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</row>
    <row r="761" s="103" customFormat="true" ht="11.25" hidden="false" customHeight="false" outlineLevel="0" collapsed="false">
      <c r="A761" s="116"/>
      <c r="B761" s="116"/>
      <c r="C761" s="117"/>
      <c r="D761" s="116"/>
      <c r="E761" s="116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</row>
    <row r="762" s="103" customFormat="true" ht="11.25" hidden="false" customHeight="false" outlineLevel="0" collapsed="false">
      <c r="A762" s="116"/>
      <c r="B762" s="116"/>
      <c r="C762" s="117"/>
      <c r="D762" s="116"/>
      <c r="E762" s="116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</row>
    <row r="763" s="103" customFormat="true" ht="11.25" hidden="false" customHeight="false" outlineLevel="0" collapsed="false">
      <c r="A763" s="116"/>
      <c r="B763" s="116"/>
      <c r="C763" s="117"/>
      <c r="D763" s="116"/>
      <c r="E763" s="116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</row>
    <row r="764" s="103" customFormat="true" ht="11.25" hidden="false" customHeight="false" outlineLevel="0" collapsed="false">
      <c r="A764" s="116"/>
      <c r="B764" s="116"/>
      <c r="C764" s="117"/>
      <c r="D764" s="116"/>
      <c r="E764" s="116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</row>
    <row r="765" s="103" customFormat="true" ht="11.25" hidden="false" customHeight="false" outlineLevel="0" collapsed="false">
      <c r="A765" s="116"/>
      <c r="B765" s="116"/>
      <c r="C765" s="117"/>
      <c r="D765" s="116"/>
      <c r="E765" s="116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</row>
    <row r="766" s="103" customFormat="true" ht="11.25" hidden="false" customHeight="false" outlineLevel="0" collapsed="false">
      <c r="A766" s="116"/>
      <c r="B766" s="116"/>
      <c r="C766" s="117"/>
      <c r="D766" s="116"/>
      <c r="E766" s="116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</row>
    <row r="767" s="103" customFormat="true" ht="11.25" hidden="false" customHeight="false" outlineLevel="0" collapsed="false">
      <c r="A767" s="116"/>
      <c r="B767" s="116"/>
      <c r="C767" s="117"/>
      <c r="D767" s="116"/>
      <c r="E767" s="116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</row>
    <row r="768" s="103" customFormat="true" ht="11.25" hidden="false" customHeight="false" outlineLevel="0" collapsed="false">
      <c r="A768" s="116"/>
      <c r="B768" s="116"/>
      <c r="C768" s="117"/>
      <c r="D768" s="116"/>
      <c r="E768" s="116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</row>
    <row r="769" s="103" customFormat="true" ht="11.25" hidden="false" customHeight="false" outlineLevel="0" collapsed="false">
      <c r="A769" s="116"/>
      <c r="B769" s="116"/>
      <c r="C769" s="117"/>
      <c r="D769" s="116"/>
      <c r="E769" s="116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</row>
    <row r="770" s="103" customFormat="true" ht="11.25" hidden="false" customHeight="false" outlineLevel="0" collapsed="false">
      <c r="A770" s="116"/>
      <c r="B770" s="116"/>
      <c r="C770" s="117"/>
      <c r="D770" s="116"/>
      <c r="E770" s="116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</row>
    <row r="771" s="103" customFormat="true" ht="11.25" hidden="false" customHeight="false" outlineLevel="0" collapsed="false">
      <c r="A771" s="116"/>
      <c r="B771" s="116"/>
      <c r="C771" s="117"/>
      <c r="D771" s="116"/>
      <c r="E771" s="116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</row>
    <row r="772" s="103" customFormat="true" ht="11.25" hidden="false" customHeight="false" outlineLevel="0" collapsed="false">
      <c r="A772" s="116"/>
      <c r="B772" s="116"/>
      <c r="C772" s="117"/>
      <c r="D772" s="116"/>
      <c r="E772" s="116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</row>
    <row r="773" s="103" customFormat="true" ht="11.25" hidden="false" customHeight="false" outlineLevel="0" collapsed="false">
      <c r="A773" s="116"/>
      <c r="B773" s="116"/>
      <c r="C773" s="117"/>
      <c r="D773" s="116"/>
      <c r="E773" s="116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</row>
    <row r="774" s="103" customFormat="true" ht="11.25" hidden="false" customHeight="false" outlineLevel="0" collapsed="false">
      <c r="A774" s="116"/>
      <c r="B774" s="116"/>
      <c r="C774" s="117"/>
      <c r="D774" s="116"/>
      <c r="E774" s="116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</row>
    <row r="775" s="103" customFormat="true" ht="11.25" hidden="false" customHeight="false" outlineLevel="0" collapsed="false">
      <c r="A775" s="116"/>
      <c r="B775" s="116"/>
      <c r="C775" s="117"/>
      <c r="D775" s="116"/>
      <c r="E775" s="116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</row>
    <row r="776" s="103" customFormat="true" ht="11.25" hidden="false" customHeight="false" outlineLevel="0" collapsed="false">
      <c r="A776" s="116"/>
      <c r="B776" s="116"/>
      <c r="C776" s="117"/>
      <c r="D776" s="116"/>
      <c r="E776" s="116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</row>
    <row r="777" s="103" customFormat="true" ht="11.25" hidden="false" customHeight="false" outlineLevel="0" collapsed="false">
      <c r="A777" s="116"/>
      <c r="B777" s="116"/>
      <c r="C777" s="117"/>
      <c r="D777" s="116"/>
      <c r="E777" s="116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</row>
    <row r="778" s="103" customFormat="true" ht="11.25" hidden="false" customHeight="false" outlineLevel="0" collapsed="false">
      <c r="A778" s="116"/>
      <c r="B778" s="116"/>
      <c r="C778" s="117"/>
      <c r="D778" s="116"/>
      <c r="E778" s="116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</row>
    <row r="779" s="103" customFormat="true" ht="11.25" hidden="false" customHeight="false" outlineLevel="0" collapsed="false">
      <c r="A779" s="116"/>
      <c r="B779" s="116"/>
      <c r="C779" s="117"/>
      <c r="D779" s="116"/>
      <c r="E779" s="116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</row>
    <row r="780" s="103" customFormat="true" ht="11.25" hidden="false" customHeight="false" outlineLevel="0" collapsed="false">
      <c r="A780" s="116"/>
      <c r="B780" s="116"/>
      <c r="C780" s="117"/>
      <c r="D780" s="116"/>
      <c r="E780" s="116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</row>
    <row r="781" s="103" customFormat="true" ht="11.25" hidden="false" customHeight="false" outlineLevel="0" collapsed="false">
      <c r="A781" s="116"/>
      <c r="B781" s="116"/>
      <c r="C781" s="117"/>
      <c r="D781" s="116"/>
      <c r="E781" s="116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</row>
    <row r="782" s="103" customFormat="true" ht="11.25" hidden="false" customHeight="false" outlineLevel="0" collapsed="false">
      <c r="A782" s="116"/>
      <c r="B782" s="116"/>
      <c r="C782" s="117"/>
      <c r="D782" s="116"/>
      <c r="E782" s="116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</row>
    <row r="783" s="103" customFormat="true" ht="11.25" hidden="false" customHeight="false" outlineLevel="0" collapsed="false">
      <c r="A783" s="116"/>
      <c r="B783" s="116"/>
      <c r="C783" s="117"/>
      <c r="D783" s="116"/>
      <c r="E783" s="116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</row>
    <row r="784" s="103" customFormat="true" ht="11.25" hidden="false" customHeight="false" outlineLevel="0" collapsed="false">
      <c r="A784" s="116"/>
      <c r="B784" s="116"/>
      <c r="C784" s="117"/>
      <c r="D784" s="116"/>
      <c r="E784" s="116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</row>
    <row r="785" s="103" customFormat="true" ht="11.25" hidden="false" customHeight="false" outlineLevel="0" collapsed="false">
      <c r="A785" s="116"/>
      <c r="B785" s="116"/>
      <c r="C785" s="117"/>
      <c r="D785" s="116"/>
      <c r="E785" s="116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</row>
    <row r="786" s="103" customFormat="true" ht="11.25" hidden="false" customHeight="false" outlineLevel="0" collapsed="false">
      <c r="A786" s="116"/>
      <c r="B786" s="116"/>
      <c r="C786" s="117"/>
      <c r="D786" s="116"/>
      <c r="E786" s="116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</row>
    <row r="787" s="103" customFormat="true" ht="11.25" hidden="false" customHeight="false" outlineLevel="0" collapsed="false">
      <c r="A787" s="116"/>
      <c r="B787" s="116"/>
      <c r="C787" s="117"/>
      <c r="D787" s="116"/>
      <c r="E787" s="116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</row>
    <row r="788" s="103" customFormat="true" ht="11.25" hidden="false" customHeight="false" outlineLevel="0" collapsed="false">
      <c r="A788" s="116"/>
      <c r="B788" s="116"/>
      <c r="C788" s="117"/>
      <c r="D788" s="116"/>
      <c r="E788" s="116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</row>
    <row r="789" s="103" customFormat="true" ht="11.25" hidden="false" customHeight="false" outlineLevel="0" collapsed="false">
      <c r="A789" s="116"/>
      <c r="B789" s="116"/>
      <c r="C789" s="117"/>
      <c r="D789" s="116"/>
      <c r="E789" s="116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</row>
    <row r="790" s="103" customFormat="true" ht="11.25" hidden="false" customHeight="false" outlineLevel="0" collapsed="false">
      <c r="A790" s="116"/>
      <c r="B790" s="116"/>
      <c r="C790" s="117"/>
      <c r="D790" s="116"/>
      <c r="E790" s="116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</row>
    <row r="791" s="103" customFormat="true" ht="11.25" hidden="false" customHeight="false" outlineLevel="0" collapsed="false">
      <c r="A791" s="116"/>
      <c r="B791" s="116"/>
      <c r="C791" s="117"/>
      <c r="D791" s="116"/>
      <c r="E791" s="116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</row>
    <row r="792" s="103" customFormat="true" ht="11.25" hidden="false" customHeight="false" outlineLevel="0" collapsed="false">
      <c r="A792" s="116"/>
      <c r="B792" s="116"/>
      <c r="C792" s="117"/>
      <c r="D792" s="116"/>
      <c r="E792" s="116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</row>
    <row r="793" s="103" customFormat="true" ht="11.25" hidden="false" customHeight="false" outlineLevel="0" collapsed="false">
      <c r="A793" s="116"/>
      <c r="B793" s="116"/>
      <c r="C793" s="117"/>
      <c r="D793" s="116"/>
      <c r="E793" s="116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</row>
    <row r="794" s="103" customFormat="true" ht="11.25" hidden="false" customHeight="false" outlineLevel="0" collapsed="false">
      <c r="A794" s="116"/>
      <c r="B794" s="116"/>
      <c r="C794" s="117"/>
      <c r="D794" s="116"/>
      <c r="E794" s="116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</row>
    <row r="795" s="103" customFormat="true" ht="11.25" hidden="false" customHeight="false" outlineLevel="0" collapsed="false">
      <c r="A795" s="116"/>
      <c r="B795" s="116"/>
      <c r="C795" s="117"/>
      <c r="D795" s="116"/>
      <c r="E795" s="116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</row>
    <row r="796" s="103" customFormat="true" ht="11.25" hidden="false" customHeight="false" outlineLevel="0" collapsed="false">
      <c r="A796" s="116"/>
      <c r="B796" s="116"/>
      <c r="C796" s="117"/>
      <c r="D796" s="116"/>
      <c r="E796" s="116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</row>
    <row r="797" s="103" customFormat="true" ht="11.25" hidden="false" customHeight="false" outlineLevel="0" collapsed="false">
      <c r="A797" s="116"/>
      <c r="B797" s="116"/>
      <c r="C797" s="117"/>
      <c r="D797" s="116"/>
      <c r="E797" s="116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</row>
    <row r="798" s="103" customFormat="true" ht="11.25" hidden="false" customHeight="false" outlineLevel="0" collapsed="false">
      <c r="A798" s="116"/>
      <c r="B798" s="116"/>
      <c r="C798" s="117"/>
      <c r="D798" s="116"/>
      <c r="E798" s="116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</row>
    <row r="799" s="103" customFormat="true" ht="11.25" hidden="false" customHeight="false" outlineLevel="0" collapsed="false">
      <c r="A799" s="116"/>
      <c r="B799" s="116"/>
      <c r="C799" s="117"/>
      <c r="D799" s="116"/>
      <c r="E799" s="116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</row>
    <row r="800" s="103" customFormat="true" ht="11.25" hidden="false" customHeight="false" outlineLevel="0" collapsed="false">
      <c r="A800" s="116"/>
      <c r="B800" s="116"/>
      <c r="C800" s="117"/>
      <c r="D800" s="116"/>
      <c r="E800" s="116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</row>
    <row r="801" s="103" customFormat="true" ht="11.25" hidden="false" customHeight="false" outlineLevel="0" collapsed="false">
      <c r="A801" s="116"/>
      <c r="B801" s="116"/>
      <c r="C801" s="117"/>
      <c r="D801" s="116"/>
      <c r="E801" s="116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</row>
    <row r="802" s="103" customFormat="true" ht="11.25" hidden="false" customHeight="false" outlineLevel="0" collapsed="false">
      <c r="A802" s="116"/>
      <c r="B802" s="116"/>
      <c r="C802" s="117"/>
      <c r="D802" s="116"/>
      <c r="E802" s="116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</row>
    <row r="803" s="103" customFormat="true" ht="11.25" hidden="false" customHeight="false" outlineLevel="0" collapsed="false">
      <c r="A803" s="116"/>
      <c r="B803" s="116"/>
      <c r="C803" s="117"/>
      <c r="D803" s="116"/>
      <c r="E803" s="116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</row>
    <row r="804" s="103" customFormat="true" ht="11.25" hidden="false" customHeight="false" outlineLevel="0" collapsed="false">
      <c r="A804" s="116"/>
      <c r="B804" s="116"/>
      <c r="C804" s="117"/>
      <c r="D804" s="116"/>
      <c r="E804" s="116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</row>
    <row r="805" s="103" customFormat="true" ht="11.25" hidden="false" customHeight="false" outlineLevel="0" collapsed="false">
      <c r="A805" s="116"/>
      <c r="B805" s="116"/>
      <c r="C805" s="117"/>
      <c r="D805" s="116"/>
      <c r="E805" s="116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</row>
    <row r="806" s="103" customFormat="true" ht="11.25" hidden="false" customHeight="false" outlineLevel="0" collapsed="false">
      <c r="A806" s="116"/>
      <c r="B806" s="116"/>
      <c r="C806" s="117"/>
      <c r="D806" s="116"/>
      <c r="E806" s="116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</row>
    <row r="807" s="103" customFormat="true" ht="11.25" hidden="false" customHeight="false" outlineLevel="0" collapsed="false">
      <c r="A807" s="116"/>
      <c r="B807" s="116"/>
      <c r="C807" s="117"/>
      <c r="D807" s="116"/>
      <c r="E807" s="116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</row>
    <row r="808" s="103" customFormat="true" ht="11.25" hidden="false" customHeight="false" outlineLevel="0" collapsed="false">
      <c r="A808" s="116"/>
      <c r="B808" s="116"/>
      <c r="C808" s="117"/>
      <c r="D808" s="116"/>
      <c r="E808" s="116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</row>
    <row r="809" s="103" customFormat="true" ht="11.25" hidden="false" customHeight="false" outlineLevel="0" collapsed="false">
      <c r="A809" s="116"/>
      <c r="B809" s="116"/>
      <c r="C809" s="117"/>
      <c r="D809" s="116"/>
      <c r="E809" s="116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</row>
    <row r="810" s="103" customFormat="true" ht="11.25" hidden="false" customHeight="false" outlineLevel="0" collapsed="false">
      <c r="A810" s="116"/>
      <c r="B810" s="116"/>
      <c r="C810" s="117"/>
      <c r="D810" s="116"/>
      <c r="E810" s="116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</row>
    <row r="811" s="103" customFormat="true" ht="11.25" hidden="false" customHeight="false" outlineLevel="0" collapsed="false">
      <c r="A811" s="116"/>
      <c r="B811" s="116"/>
      <c r="C811" s="117"/>
      <c r="D811" s="116"/>
      <c r="E811" s="116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</row>
    <row r="812" s="103" customFormat="true" ht="11.25" hidden="false" customHeight="false" outlineLevel="0" collapsed="false">
      <c r="A812" s="116"/>
      <c r="B812" s="116"/>
      <c r="C812" s="117"/>
      <c r="D812" s="116"/>
      <c r="E812" s="116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</row>
    <row r="813" s="103" customFormat="true" ht="11.25" hidden="false" customHeight="false" outlineLevel="0" collapsed="false">
      <c r="A813" s="116"/>
      <c r="B813" s="116"/>
      <c r="C813" s="117"/>
      <c r="D813" s="116"/>
      <c r="E813" s="116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</row>
    <row r="814" s="103" customFormat="true" ht="11.25" hidden="false" customHeight="false" outlineLevel="0" collapsed="false">
      <c r="A814" s="116"/>
      <c r="B814" s="116"/>
      <c r="C814" s="117"/>
      <c r="D814" s="116"/>
      <c r="E814" s="116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</row>
    <row r="815" s="103" customFormat="true" ht="11.25" hidden="false" customHeight="false" outlineLevel="0" collapsed="false">
      <c r="A815" s="116"/>
      <c r="B815" s="116"/>
      <c r="C815" s="117"/>
      <c r="D815" s="116"/>
      <c r="E815" s="116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</row>
    <row r="816" s="103" customFormat="true" ht="11.25" hidden="false" customHeight="false" outlineLevel="0" collapsed="false">
      <c r="A816" s="116"/>
      <c r="B816" s="116"/>
      <c r="C816" s="117"/>
      <c r="D816" s="116"/>
      <c r="E816" s="116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</row>
    <row r="817" s="103" customFormat="true" ht="11.25" hidden="false" customHeight="false" outlineLevel="0" collapsed="false">
      <c r="A817" s="116"/>
      <c r="B817" s="116"/>
      <c r="C817" s="117"/>
      <c r="D817" s="116"/>
      <c r="E817" s="116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</row>
    <row r="818" s="103" customFormat="true" ht="11.25" hidden="false" customHeight="false" outlineLevel="0" collapsed="false">
      <c r="A818" s="116"/>
      <c r="B818" s="116"/>
      <c r="C818" s="117"/>
      <c r="D818" s="116"/>
      <c r="E818" s="116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</row>
    <row r="819" s="103" customFormat="true" ht="11.25" hidden="false" customHeight="false" outlineLevel="0" collapsed="false">
      <c r="A819" s="116"/>
      <c r="B819" s="116"/>
      <c r="C819" s="117"/>
      <c r="D819" s="116"/>
      <c r="E819" s="116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</row>
    <row r="820" s="103" customFormat="true" ht="11.25" hidden="false" customHeight="false" outlineLevel="0" collapsed="false">
      <c r="A820" s="116"/>
      <c r="B820" s="116"/>
      <c r="C820" s="117"/>
      <c r="D820" s="116"/>
      <c r="E820" s="116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</row>
    <row r="821" s="103" customFormat="true" ht="11.25" hidden="false" customHeight="false" outlineLevel="0" collapsed="false">
      <c r="A821" s="116"/>
      <c r="B821" s="116"/>
      <c r="C821" s="117"/>
      <c r="D821" s="116"/>
      <c r="E821" s="116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</row>
    <row r="822" s="103" customFormat="true" ht="11.25" hidden="false" customHeight="false" outlineLevel="0" collapsed="false">
      <c r="A822" s="116"/>
      <c r="B822" s="116"/>
      <c r="C822" s="117"/>
      <c r="D822" s="116"/>
      <c r="E822" s="116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</row>
    <row r="823" s="103" customFormat="true" ht="11.25" hidden="false" customHeight="false" outlineLevel="0" collapsed="false">
      <c r="A823" s="116"/>
      <c r="B823" s="116"/>
      <c r="C823" s="117"/>
      <c r="D823" s="116"/>
      <c r="E823" s="116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</row>
    <row r="824" s="103" customFormat="true" ht="11.25" hidden="false" customHeight="false" outlineLevel="0" collapsed="false">
      <c r="A824" s="116"/>
      <c r="B824" s="116"/>
      <c r="C824" s="117"/>
      <c r="D824" s="116"/>
      <c r="E824" s="116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</row>
    <row r="825" s="103" customFormat="true" ht="11.25" hidden="false" customHeight="false" outlineLevel="0" collapsed="false">
      <c r="A825" s="116"/>
      <c r="B825" s="116"/>
      <c r="C825" s="117"/>
      <c r="D825" s="116"/>
      <c r="E825" s="116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</row>
    <row r="826" s="103" customFormat="true" ht="11.25" hidden="false" customHeight="false" outlineLevel="0" collapsed="false">
      <c r="A826" s="116"/>
      <c r="B826" s="116"/>
      <c r="C826" s="117"/>
      <c r="D826" s="116"/>
      <c r="E826" s="116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</row>
    <row r="827" s="103" customFormat="true" ht="11.25" hidden="false" customHeight="false" outlineLevel="0" collapsed="false">
      <c r="A827" s="116"/>
      <c r="B827" s="116"/>
      <c r="C827" s="117"/>
      <c r="D827" s="116"/>
      <c r="E827" s="116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</row>
    <row r="828" s="103" customFormat="true" ht="11.25" hidden="false" customHeight="false" outlineLevel="0" collapsed="false">
      <c r="A828" s="116"/>
      <c r="B828" s="116"/>
      <c r="C828" s="117"/>
      <c r="D828" s="116"/>
      <c r="E828" s="116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</row>
    <row r="829" s="103" customFormat="true" ht="11.25" hidden="false" customHeight="false" outlineLevel="0" collapsed="false">
      <c r="A829" s="116"/>
      <c r="B829" s="116"/>
      <c r="C829" s="117"/>
      <c r="D829" s="116"/>
      <c r="E829" s="116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</row>
    <row r="830" s="103" customFormat="true" ht="11.25" hidden="false" customHeight="false" outlineLevel="0" collapsed="false">
      <c r="A830" s="116"/>
      <c r="B830" s="116"/>
      <c r="C830" s="117"/>
      <c r="D830" s="116"/>
      <c r="E830" s="116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</row>
    <row r="831" s="103" customFormat="true" ht="11.25" hidden="false" customHeight="false" outlineLevel="0" collapsed="false">
      <c r="A831" s="116"/>
      <c r="B831" s="116"/>
      <c r="C831" s="117"/>
      <c r="D831" s="116"/>
      <c r="E831" s="116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</row>
    <row r="832" s="103" customFormat="true" ht="11.25" hidden="false" customHeight="false" outlineLevel="0" collapsed="false">
      <c r="A832" s="116"/>
      <c r="B832" s="116"/>
      <c r="C832" s="117"/>
      <c r="D832" s="116"/>
      <c r="E832" s="116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</row>
    <row r="833" s="103" customFormat="true" ht="11.25" hidden="false" customHeight="false" outlineLevel="0" collapsed="false">
      <c r="A833" s="116"/>
      <c r="B833" s="116"/>
      <c r="C833" s="117"/>
      <c r="D833" s="116"/>
      <c r="E833" s="116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</row>
    <row r="834" s="103" customFormat="true" ht="11.25" hidden="false" customHeight="false" outlineLevel="0" collapsed="false">
      <c r="A834" s="116"/>
      <c r="B834" s="116"/>
      <c r="C834" s="117"/>
      <c r="D834" s="116"/>
      <c r="E834" s="116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</row>
    <row r="835" s="103" customFormat="true" ht="11.25" hidden="false" customHeight="false" outlineLevel="0" collapsed="false">
      <c r="A835" s="116"/>
      <c r="B835" s="116"/>
      <c r="C835" s="117"/>
      <c r="D835" s="116"/>
      <c r="E835" s="116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</row>
    <row r="836" s="103" customFormat="true" ht="11.25" hidden="false" customHeight="false" outlineLevel="0" collapsed="false">
      <c r="A836" s="116"/>
      <c r="B836" s="116"/>
      <c r="C836" s="117"/>
      <c r="D836" s="116"/>
      <c r="E836" s="116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</row>
    <row r="837" s="103" customFormat="true" ht="11.25" hidden="false" customHeight="false" outlineLevel="0" collapsed="false">
      <c r="A837" s="116"/>
      <c r="B837" s="116"/>
      <c r="C837" s="117"/>
      <c r="D837" s="116"/>
      <c r="E837" s="116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</row>
    <row r="838" s="103" customFormat="true" ht="11.25" hidden="false" customHeight="false" outlineLevel="0" collapsed="false">
      <c r="A838" s="116"/>
      <c r="B838" s="116"/>
      <c r="C838" s="117"/>
      <c r="D838" s="116"/>
      <c r="E838" s="116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</row>
    <row r="839" s="103" customFormat="true" ht="11.25" hidden="false" customHeight="false" outlineLevel="0" collapsed="false">
      <c r="A839" s="116"/>
      <c r="B839" s="116"/>
      <c r="C839" s="117"/>
      <c r="D839" s="116"/>
      <c r="E839" s="116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</row>
    <row r="840" s="103" customFormat="true" ht="11.25" hidden="false" customHeight="false" outlineLevel="0" collapsed="false">
      <c r="A840" s="116"/>
      <c r="B840" s="116"/>
      <c r="C840" s="117"/>
      <c r="D840" s="116"/>
      <c r="E840" s="116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</row>
    <row r="841" s="103" customFormat="true" ht="11.25" hidden="false" customHeight="false" outlineLevel="0" collapsed="false">
      <c r="A841" s="116"/>
      <c r="B841" s="116"/>
      <c r="C841" s="117"/>
      <c r="D841" s="116"/>
      <c r="E841" s="116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</row>
    <row r="842" s="103" customFormat="true" ht="11.25" hidden="false" customHeight="false" outlineLevel="0" collapsed="false">
      <c r="A842" s="116"/>
      <c r="B842" s="116"/>
      <c r="C842" s="117"/>
      <c r="D842" s="116"/>
      <c r="E842" s="116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</row>
    <row r="843" s="103" customFormat="true" ht="11.25" hidden="false" customHeight="false" outlineLevel="0" collapsed="false">
      <c r="A843" s="116"/>
      <c r="B843" s="116"/>
      <c r="C843" s="117"/>
      <c r="D843" s="116"/>
      <c r="E843" s="116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</row>
    <row r="844" s="103" customFormat="true" ht="11.25" hidden="false" customHeight="false" outlineLevel="0" collapsed="false">
      <c r="A844" s="116"/>
      <c r="B844" s="116"/>
      <c r="C844" s="117"/>
      <c r="D844" s="116"/>
      <c r="E844" s="116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</row>
    <row r="845" s="103" customFormat="true" ht="11.25" hidden="false" customHeight="false" outlineLevel="0" collapsed="false">
      <c r="A845" s="116"/>
      <c r="B845" s="116"/>
      <c r="C845" s="117"/>
      <c r="D845" s="116"/>
      <c r="E845" s="116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</row>
    <row r="846" s="103" customFormat="true" ht="11.25" hidden="false" customHeight="false" outlineLevel="0" collapsed="false">
      <c r="A846" s="116"/>
      <c r="B846" s="116"/>
      <c r="C846" s="117"/>
      <c r="D846" s="116"/>
      <c r="E846" s="116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</row>
    <row r="847" s="103" customFormat="true" ht="11.25" hidden="false" customHeight="false" outlineLevel="0" collapsed="false">
      <c r="A847" s="116"/>
      <c r="B847" s="116"/>
      <c r="C847" s="117"/>
      <c r="D847" s="116"/>
      <c r="E847" s="116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</row>
    <row r="848" s="103" customFormat="true" ht="11.25" hidden="false" customHeight="false" outlineLevel="0" collapsed="false">
      <c r="A848" s="116"/>
      <c r="B848" s="116"/>
      <c r="C848" s="117"/>
      <c r="D848" s="116"/>
      <c r="E848" s="116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</row>
    <row r="849" s="103" customFormat="true" ht="11.25" hidden="false" customHeight="false" outlineLevel="0" collapsed="false">
      <c r="A849" s="116"/>
      <c r="B849" s="116"/>
      <c r="C849" s="117"/>
      <c r="D849" s="116"/>
      <c r="E849" s="116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</row>
    <row r="850" s="103" customFormat="true" ht="11.25" hidden="false" customHeight="false" outlineLevel="0" collapsed="false">
      <c r="A850" s="116"/>
      <c r="B850" s="116"/>
      <c r="C850" s="117"/>
      <c r="D850" s="116"/>
      <c r="E850" s="116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</row>
    <row r="851" s="103" customFormat="true" ht="11.25" hidden="false" customHeight="false" outlineLevel="0" collapsed="false">
      <c r="A851" s="116"/>
      <c r="B851" s="116"/>
      <c r="C851" s="117"/>
      <c r="D851" s="116"/>
      <c r="E851" s="116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</row>
    <row r="852" s="103" customFormat="true" ht="11.25" hidden="false" customHeight="false" outlineLevel="0" collapsed="false">
      <c r="A852" s="116"/>
      <c r="B852" s="116"/>
      <c r="C852" s="117"/>
      <c r="D852" s="116"/>
      <c r="E852" s="116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</row>
    <row r="853" s="103" customFormat="true" ht="11.25" hidden="false" customHeight="false" outlineLevel="0" collapsed="false">
      <c r="A853" s="116"/>
      <c r="B853" s="116"/>
      <c r="C853" s="117"/>
      <c r="D853" s="116"/>
      <c r="E853" s="116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</row>
    <row r="854" s="103" customFormat="true" ht="11.25" hidden="false" customHeight="false" outlineLevel="0" collapsed="false">
      <c r="A854" s="116"/>
      <c r="B854" s="116"/>
      <c r="C854" s="117"/>
      <c r="D854" s="116"/>
      <c r="E854" s="116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</row>
    <row r="855" s="103" customFormat="true" ht="11.25" hidden="false" customHeight="false" outlineLevel="0" collapsed="false">
      <c r="A855" s="116"/>
      <c r="B855" s="116"/>
      <c r="C855" s="117"/>
      <c r="D855" s="116"/>
      <c r="E855" s="116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</row>
    <row r="856" s="103" customFormat="true" ht="11.25" hidden="false" customHeight="false" outlineLevel="0" collapsed="false">
      <c r="A856" s="116"/>
      <c r="B856" s="116"/>
      <c r="C856" s="117"/>
      <c r="D856" s="116"/>
      <c r="E856" s="116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</row>
    <row r="857" s="103" customFormat="true" ht="11.25" hidden="false" customHeight="false" outlineLevel="0" collapsed="false">
      <c r="A857" s="116"/>
      <c r="B857" s="116"/>
      <c r="C857" s="117"/>
      <c r="D857" s="116"/>
      <c r="E857" s="116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</row>
    <row r="858" s="103" customFormat="true" ht="11.25" hidden="false" customHeight="false" outlineLevel="0" collapsed="false">
      <c r="A858" s="116"/>
      <c r="B858" s="116"/>
      <c r="C858" s="117"/>
      <c r="D858" s="116"/>
      <c r="E858" s="116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</row>
    <row r="859" s="103" customFormat="true" ht="11.25" hidden="false" customHeight="false" outlineLevel="0" collapsed="false">
      <c r="A859" s="116"/>
      <c r="B859" s="116"/>
      <c r="C859" s="117"/>
      <c r="D859" s="116"/>
      <c r="E859" s="116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</row>
    <row r="860" s="103" customFormat="true" ht="11.25" hidden="false" customHeight="false" outlineLevel="0" collapsed="false">
      <c r="A860" s="116"/>
      <c r="B860" s="116"/>
      <c r="C860" s="117"/>
      <c r="D860" s="116"/>
      <c r="E860" s="116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</row>
    <row r="861" s="103" customFormat="true" ht="11.25" hidden="false" customHeight="false" outlineLevel="0" collapsed="false">
      <c r="A861" s="116"/>
      <c r="B861" s="116"/>
      <c r="C861" s="117"/>
      <c r="D861" s="116"/>
      <c r="E861" s="116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</row>
    <row r="862" s="103" customFormat="true" ht="11.25" hidden="false" customHeight="false" outlineLevel="0" collapsed="false">
      <c r="A862" s="116"/>
      <c r="B862" s="116"/>
      <c r="C862" s="117"/>
      <c r="D862" s="116"/>
      <c r="E862" s="116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</row>
    <row r="863" s="103" customFormat="true" ht="11.25" hidden="false" customHeight="false" outlineLevel="0" collapsed="false">
      <c r="A863" s="116"/>
      <c r="B863" s="116"/>
      <c r="C863" s="117"/>
      <c r="D863" s="116"/>
      <c r="E863" s="116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</row>
    <row r="864" s="103" customFormat="true" ht="11.25" hidden="false" customHeight="false" outlineLevel="0" collapsed="false">
      <c r="A864" s="116"/>
      <c r="B864" s="116"/>
      <c r="C864" s="117"/>
      <c r="D864" s="116"/>
      <c r="E864" s="116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</row>
    <row r="865" s="103" customFormat="true" ht="11.25" hidden="false" customHeight="false" outlineLevel="0" collapsed="false">
      <c r="A865" s="116"/>
      <c r="B865" s="116"/>
      <c r="C865" s="117"/>
      <c r="D865" s="116"/>
      <c r="E865" s="116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</row>
    <row r="866" s="103" customFormat="true" ht="11.25" hidden="false" customHeight="false" outlineLevel="0" collapsed="false">
      <c r="A866" s="116"/>
      <c r="B866" s="116"/>
      <c r="C866" s="117"/>
      <c r="D866" s="116"/>
      <c r="E866" s="116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</row>
    <row r="867" s="103" customFormat="true" ht="11.25" hidden="false" customHeight="false" outlineLevel="0" collapsed="false">
      <c r="A867" s="116"/>
      <c r="B867" s="116"/>
      <c r="C867" s="117"/>
      <c r="D867" s="116"/>
      <c r="E867" s="116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</row>
    <row r="868" s="103" customFormat="true" ht="11.25" hidden="false" customHeight="false" outlineLevel="0" collapsed="false">
      <c r="A868" s="116"/>
      <c r="B868" s="116"/>
      <c r="C868" s="117"/>
      <c r="D868" s="116"/>
      <c r="E868" s="116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</row>
    <row r="869" s="103" customFormat="true" ht="11.25" hidden="false" customHeight="false" outlineLevel="0" collapsed="false">
      <c r="A869" s="116"/>
      <c r="B869" s="116"/>
      <c r="C869" s="117"/>
      <c r="D869" s="116"/>
      <c r="E869" s="116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</row>
    <row r="870" s="103" customFormat="true" ht="11.25" hidden="false" customHeight="false" outlineLevel="0" collapsed="false">
      <c r="A870" s="116"/>
      <c r="B870" s="116"/>
      <c r="C870" s="117"/>
      <c r="D870" s="116"/>
      <c r="E870" s="116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</row>
    <row r="871" s="103" customFormat="true" ht="11.25" hidden="false" customHeight="false" outlineLevel="0" collapsed="false">
      <c r="A871" s="116"/>
      <c r="B871" s="116"/>
      <c r="C871" s="117"/>
      <c r="D871" s="116"/>
      <c r="E871" s="116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</row>
    <row r="872" s="103" customFormat="true" ht="11.25" hidden="false" customHeight="false" outlineLevel="0" collapsed="false">
      <c r="A872" s="116"/>
      <c r="B872" s="116"/>
      <c r="C872" s="117"/>
      <c r="D872" s="116"/>
      <c r="E872" s="116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</row>
    <row r="873" s="103" customFormat="true" ht="11.25" hidden="false" customHeight="false" outlineLevel="0" collapsed="false">
      <c r="A873" s="116"/>
      <c r="B873" s="116"/>
      <c r="C873" s="117"/>
      <c r="D873" s="116"/>
      <c r="E873" s="116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</row>
    <row r="874" s="103" customFormat="true" ht="11.25" hidden="false" customHeight="false" outlineLevel="0" collapsed="false">
      <c r="A874" s="116"/>
      <c r="B874" s="116"/>
      <c r="C874" s="117"/>
      <c r="D874" s="116"/>
      <c r="E874" s="116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</row>
    <row r="875" s="103" customFormat="true" ht="11.25" hidden="false" customHeight="false" outlineLevel="0" collapsed="false">
      <c r="A875" s="116"/>
      <c r="B875" s="116"/>
      <c r="C875" s="117"/>
      <c r="D875" s="116"/>
      <c r="E875" s="116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</row>
    <row r="876" s="103" customFormat="true" ht="11.25" hidden="false" customHeight="false" outlineLevel="0" collapsed="false">
      <c r="A876" s="116"/>
      <c r="B876" s="116"/>
      <c r="C876" s="117"/>
      <c r="D876" s="116"/>
      <c r="E876" s="116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</row>
    <row r="877" s="103" customFormat="true" ht="11.25" hidden="false" customHeight="false" outlineLevel="0" collapsed="false">
      <c r="A877" s="116"/>
      <c r="B877" s="116"/>
      <c r="C877" s="117"/>
      <c r="D877" s="116"/>
      <c r="E877" s="116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</row>
    <row r="878" s="103" customFormat="true" ht="11.25" hidden="false" customHeight="false" outlineLevel="0" collapsed="false">
      <c r="A878" s="116"/>
      <c r="B878" s="116"/>
      <c r="C878" s="117"/>
      <c r="D878" s="116"/>
      <c r="E878" s="116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</row>
    <row r="879" s="103" customFormat="true" ht="11.25" hidden="false" customHeight="false" outlineLevel="0" collapsed="false">
      <c r="A879" s="116"/>
      <c r="B879" s="116"/>
      <c r="C879" s="117"/>
      <c r="D879" s="116"/>
      <c r="E879" s="116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</row>
    <row r="880" s="103" customFormat="true" ht="11.25" hidden="false" customHeight="false" outlineLevel="0" collapsed="false">
      <c r="A880" s="116"/>
      <c r="B880" s="116"/>
      <c r="C880" s="117"/>
      <c r="D880" s="116"/>
      <c r="E880" s="116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</row>
    <row r="881" s="103" customFormat="true" ht="11.25" hidden="false" customHeight="false" outlineLevel="0" collapsed="false">
      <c r="A881" s="116"/>
      <c r="B881" s="116"/>
      <c r="C881" s="117"/>
      <c r="D881" s="116"/>
      <c r="E881" s="116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</row>
    <row r="882" s="103" customFormat="true" ht="11.25" hidden="false" customHeight="false" outlineLevel="0" collapsed="false">
      <c r="A882" s="116"/>
      <c r="B882" s="116"/>
      <c r="C882" s="117"/>
      <c r="D882" s="116"/>
      <c r="E882" s="116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</row>
    <row r="883" s="103" customFormat="true" ht="11.25" hidden="false" customHeight="false" outlineLevel="0" collapsed="false">
      <c r="A883" s="116"/>
      <c r="B883" s="116"/>
      <c r="C883" s="117"/>
      <c r="D883" s="116"/>
      <c r="E883" s="116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</row>
    <row r="884" s="103" customFormat="true" ht="11.25" hidden="false" customHeight="false" outlineLevel="0" collapsed="false">
      <c r="A884" s="116"/>
      <c r="B884" s="116"/>
      <c r="C884" s="117"/>
      <c r="D884" s="116"/>
      <c r="E884" s="116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</row>
    <row r="885" s="103" customFormat="true" ht="11.25" hidden="false" customHeight="false" outlineLevel="0" collapsed="false">
      <c r="A885" s="116"/>
      <c r="B885" s="116"/>
      <c r="C885" s="117"/>
      <c r="D885" s="116"/>
      <c r="E885" s="116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</row>
    <row r="886" s="103" customFormat="true" ht="11.25" hidden="false" customHeight="false" outlineLevel="0" collapsed="false">
      <c r="A886" s="116"/>
      <c r="B886" s="116"/>
      <c r="C886" s="117"/>
      <c r="D886" s="116"/>
      <c r="E886" s="116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</row>
    <row r="887" s="103" customFormat="true" ht="11.25" hidden="false" customHeight="false" outlineLevel="0" collapsed="false">
      <c r="A887" s="116"/>
      <c r="B887" s="116"/>
      <c r="C887" s="117"/>
      <c r="D887" s="116"/>
      <c r="E887" s="116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</row>
    <row r="888" s="103" customFormat="true" ht="11.25" hidden="false" customHeight="false" outlineLevel="0" collapsed="false">
      <c r="A888" s="116"/>
      <c r="B888" s="116"/>
      <c r="C888" s="117"/>
      <c r="D888" s="116"/>
      <c r="E888" s="116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</row>
    <row r="889" s="103" customFormat="true" ht="11.25" hidden="false" customHeight="false" outlineLevel="0" collapsed="false">
      <c r="A889" s="116"/>
      <c r="B889" s="116"/>
      <c r="C889" s="117"/>
      <c r="D889" s="116"/>
      <c r="E889" s="116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</row>
    <row r="890" s="103" customFormat="true" ht="11.25" hidden="false" customHeight="false" outlineLevel="0" collapsed="false">
      <c r="A890" s="116"/>
      <c r="B890" s="116"/>
      <c r="C890" s="117"/>
      <c r="D890" s="116"/>
      <c r="E890" s="116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</row>
    <row r="891" s="103" customFormat="true" ht="11.25" hidden="false" customHeight="false" outlineLevel="0" collapsed="false">
      <c r="A891" s="116"/>
      <c r="B891" s="116"/>
      <c r="C891" s="117"/>
      <c r="D891" s="116"/>
      <c r="E891" s="116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</row>
    <row r="892" s="103" customFormat="true" ht="11.25" hidden="false" customHeight="false" outlineLevel="0" collapsed="false">
      <c r="A892" s="116"/>
      <c r="B892" s="116"/>
      <c r="C892" s="117"/>
      <c r="D892" s="116"/>
      <c r="E892" s="116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</row>
    <row r="893" s="103" customFormat="true" ht="11.25" hidden="false" customHeight="false" outlineLevel="0" collapsed="false">
      <c r="A893" s="116"/>
      <c r="B893" s="116"/>
      <c r="C893" s="117"/>
      <c r="D893" s="116"/>
      <c r="E893" s="116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</row>
    <row r="894" s="103" customFormat="true" ht="11.25" hidden="false" customHeight="false" outlineLevel="0" collapsed="false">
      <c r="A894" s="116"/>
      <c r="B894" s="116"/>
      <c r="C894" s="117"/>
      <c r="D894" s="116"/>
      <c r="E894" s="116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</row>
    <row r="895" s="103" customFormat="true" ht="11.25" hidden="false" customHeight="false" outlineLevel="0" collapsed="false">
      <c r="A895" s="116"/>
      <c r="B895" s="116"/>
      <c r="C895" s="117"/>
      <c r="D895" s="116"/>
      <c r="E895" s="116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</row>
    <row r="896" s="103" customFormat="true" ht="11.25" hidden="false" customHeight="false" outlineLevel="0" collapsed="false">
      <c r="A896" s="116"/>
      <c r="B896" s="116"/>
      <c r="C896" s="117"/>
      <c r="D896" s="116"/>
      <c r="E896" s="116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</row>
    <row r="897" s="103" customFormat="true" ht="11.25" hidden="false" customHeight="false" outlineLevel="0" collapsed="false">
      <c r="A897" s="116"/>
      <c r="B897" s="116"/>
      <c r="C897" s="117"/>
      <c r="D897" s="116"/>
      <c r="E897" s="116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</row>
    <row r="898" s="103" customFormat="true" ht="11.25" hidden="false" customHeight="false" outlineLevel="0" collapsed="false">
      <c r="A898" s="116"/>
      <c r="B898" s="116"/>
      <c r="C898" s="117"/>
      <c r="D898" s="116"/>
      <c r="E898" s="116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</row>
    <row r="899" s="103" customFormat="true" ht="11.25" hidden="false" customHeight="false" outlineLevel="0" collapsed="false">
      <c r="A899" s="116"/>
      <c r="B899" s="116"/>
      <c r="C899" s="117"/>
      <c r="D899" s="116"/>
      <c r="E899" s="116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</row>
    <row r="900" s="103" customFormat="true" ht="11.25" hidden="false" customHeight="false" outlineLevel="0" collapsed="false">
      <c r="A900" s="116"/>
      <c r="B900" s="116"/>
      <c r="C900" s="117"/>
      <c r="D900" s="116"/>
      <c r="E900" s="116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</row>
    <row r="901" s="103" customFormat="true" ht="11.25" hidden="false" customHeight="false" outlineLevel="0" collapsed="false">
      <c r="A901" s="116"/>
      <c r="B901" s="116"/>
      <c r="C901" s="117"/>
      <c r="D901" s="116"/>
      <c r="E901" s="116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</row>
    <row r="902" s="103" customFormat="true" ht="11.25" hidden="false" customHeight="false" outlineLevel="0" collapsed="false">
      <c r="A902" s="116"/>
      <c r="B902" s="116"/>
      <c r="C902" s="117"/>
      <c r="D902" s="116"/>
      <c r="E902" s="116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</row>
    <row r="903" s="103" customFormat="true" ht="11.25" hidden="false" customHeight="false" outlineLevel="0" collapsed="false">
      <c r="A903" s="116"/>
      <c r="B903" s="116"/>
      <c r="C903" s="117"/>
      <c r="D903" s="116"/>
      <c r="E903" s="116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</row>
    <row r="904" s="103" customFormat="true" ht="11.25" hidden="false" customHeight="false" outlineLevel="0" collapsed="false">
      <c r="A904" s="116"/>
      <c r="B904" s="116"/>
      <c r="C904" s="117"/>
      <c r="D904" s="116"/>
      <c r="E904" s="116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</row>
    <row r="905" s="103" customFormat="true" ht="11.25" hidden="false" customHeight="false" outlineLevel="0" collapsed="false">
      <c r="A905" s="116"/>
      <c r="B905" s="116"/>
      <c r="C905" s="117"/>
      <c r="D905" s="116"/>
      <c r="E905" s="116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</row>
    <row r="906" s="103" customFormat="true" ht="11.25" hidden="false" customHeight="false" outlineLevel="0" collapsed="false">
      <c r="A906" s="116"/>
      <c r="B906" s="116"/>
      <c r="C906" s="117"/>
      <c r="D906" s="116"/>
      <c r="E906" s="116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</row>
    <row r="907" s="103" customFormat="true" ht="11.25" hidden="false" customHeight="false" outlineLevel="0" collapsed="false">
      <c r="A907" s="116"/>
      <c r="B907" s="116"/>
      <c r="C907" s="117"/>
      <c r="D907" s="116"/>
      <c r="E907" s="116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</row>
    <row r="908" s="103" customFormat="true" ht="11.25" hidden="false" customHeight="false" outlineLevel="0" collapsed="false">
      <c r="A908" s="116"/>
      <c r="B908" s="116"/>
      <c r="C908" s="117"/>
      <c r="D908" s="116"/>
      <c r="E908" s="116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</row>
    <row r="909" s="103" customFormat="true" ht="11.25" hidden="false" customHeight="false" outlineLevel="0" collapsed="false">
      <c r="A909" s="116"/>
      <c r="B909" s="116"/>
      <c r="C909" s="117"/>
      <c r="D909" s="116"/>
      <c r="E909" s="116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</row>
    <row r="910" s="103" customFormat="true" ht="11.25" hidden="false" customHeight="false" outlineLevel="0" collapsed="false">
      <c r="A910" s="116"/>
      <c r="B910" s="116"/>
      <c r="C910" s="117"/>
      <c r="D910" s="116"/>
      <c r="E910" s="116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</row>
    <row r="911" s="103" customFormat="true" ht="11.25" hidden="false" customHeight="false" outlineLevel="0" collapsed="false">
      <c r="A911" s="116"/>
      <c r="B911" s="116"/>
      <c r="C911" s="117"/>
      <c r="D911" s="116"/>
      <c r="E911" s="116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</row>
    <row r="912" s="103" customFormat="true" ht="11.25" hidden="false" customHeight="false" outlineLevel="0" collapsed="false">
      <c r="A912" s="116"/>
      <c r="B912" s="116"/>
      <c r="C912" s="117"/>
      <c r="D912" s="116"/>
      <c r="E912" s="116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</row>
    <row r="913" s="103" customFormat="true" ht="11.25" hidden="false" customHeight="false" outlineLevel="0" collapsed="false">
      <c r="A913" s="116"/>
      <c r="B913" s="116"/>
      <c r="C913" s="117"/>
      <c r="D913" s="116"/>
      <c r="E913" s="116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</row>
    <row r="914" s="103" customFormat="true" ht="11.25" hidden="false" customHeight="false" outlineLevel="0" collapsed="false">
      <c r="A914" s="116"/>
      <c r="B914" s="116"/>
      <c r="C914" s="117"/>
      <c r="D914" s="116"/>
      <c r="E914" s="116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</row>
    <row r="915" s="103" customFormat="true" ht="11.25" hidden="false" customHeight="false" outlineLevel="0" collapsed="false">
      <c r="A915" s="116"/>
      <c r="B915" s="116"/>
      <c r="C915" s="117"/>
      <c r="D915" s="116"/>
      <c r="E915" s="116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</row>
    <row r="916" s="103" customFormat="true" ht="11.25" hidden="false" customHeight="false" outlineLevel="0" collapsed="false">
      <c r="A916" s="116"/>
      <c r="B916" s="116"/>
      <c r="C916" s="117"/>
      <c r="D916" s="116"/>
      <c r="E916" s="116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</row>
    <row r="917" s="103" customFormat="true" ht="11.25" hidden="false" customHeight="false" outlineLevel="0" collapsed="false">
      <c r="A917" s="116"/>
      <c r="B917" s="116"/>
      <c r="C917" s="117"/>
      <c r="D917" s="116"/>
      <c r="E917" s="116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</row>
    <row r="918" s="103" customFormat="true" ht="11.25" hidden="false" customHeight="false" outlineLevel="0" collapsed="false">
      <c r="A918" s="116"/>
      <c r="B918" s="116"/>
      <c r="C918" s="117"/>
      <c r="D918" s="116"/>
      <c r="E918" s="116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</row>
    <row r="919" s="103" customFormat="true" ht="11.25" hidden="false" customHeight="false" outlineLevel="0" collapsed="false">
      <c r="A919" s="116"/>
      <c r="B919" s="116"/>
      <c r="C919" s="117"/>
      <c r="D919" s="116"/>
      <c r="E919" s="116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</row>
    <row r="920" s="103" customFormat="true" ht="11.25" hidden="false" customHeight="false" outlineLevel="0" collapsed="false">
      <c r="A920" s="116"/>
      <c r="B920" s="116"/>
      <c r="C920" s="117"/>
      <c r="D920" s="116"/>
      <c r="E920" s="116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</row>
    <row r="921" s="103" customFormat="true" ht="11.25" hidden="false" customHeight="false" outlineLevel="0" collapsed="false">
      <c r="A921" s="116"/>
      <c r="B921" s="116"/>
      <c r="C921" s="117"/>
      <c r="D921" s="116"/>
      <c r="E921" s="116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</row>
    <row r="922" s="103" customFormat="true" ht="11.25" hidden="false" customHeight="false" outlineLevel="0" collapsed="false">
      <c r="A922" s="116"/>
      <c r="B922" s="116"/>
      <c r="C922" s="117"/>
      <c r="D922" s="116"/>
      <c r="E922" s="116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</row>
    <row r="923" s="103" customFormat="true" ht="11.25" hidden="false" customHeight="false" outlineLevel="0" collapsed="false">
      <c r="A923" s="116"/>
      <c r="B923" s="116"/>
      <c r="C923" s="117"/>
      <c r="D923" s="116"/>
      <c r="E923" s="116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</row>
    <row r="924" s="103" customFormat="true" ht="11.25" hidden="false" customHeight="false" outlineLevel="0" collapsed="false">
      <c r="A924" s="116"/>
      <c r="B924" s="116"/>
      <c r="C924" s="117"/>
      <c r="D924" s="116"/>
      <c r="E924" s="116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</row>
    <row r="925" s="103" customFormat="true" ht="11.25" hidden="false" customHeight="false" outlineLevel="0" collapsed="false">
      <c r="A925" s="116"/>
      <c r="B925" s="116"/>
      <c r="C925" s="117"/>
      <c r="D925" s="116"/>
      <c r="E925" s="116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</row>
    <row r="926" s="103" customFormat="true" ht="11.25" hidden="false" customHeight="false" outlineLevel="0" collapsed="false">
      <c r="A926" s="116"/>
      <c r="B926" s="116"/>
      <c r="C926" s="117"/>
      <c r="D926" s="116"/>
      <c r="E926" s="116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</row>
    <row r="927" s="103" customFormat="true" ht="11.25" hidden="false" customHeight="false" outlineLevel="0" collapsed="false">
      <c r="A927" s="116"/>
      <c r="B927" s="116"/>
      <c r="C927" s="117"/>
      <c r="D927" s="116"/>
      <c r="E927" s="116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</row>
    <row r="928" s="103" customFormat="true" ht="11.25" hidden="false" customHeight="false" outlineLevel="0" collapsed="false">
      <c r="A928" s="116"/>
      <c r="B928" s="116"/>
      <c r="C928" s="117"/>
      <c r="D928" s="116"/>
      <c r="E928" s="116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</row>
    <row r="929" s="103" customFormat="true" ht="11.25" hidden="false" customHeight="false" outlineLevel="0" collapsed="false">
      <c r="A929" s="116"/>
      <c r="B929" s="116"/>
      <c r="C929" s="117"/>
      <c r="D929" s="116"/>
      <c r="E929" s="116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</row>
    <row r="930" s="103" customFormat="true" ht="11.25" hidden="false" customHeight="false" outlineLevel="0" collapsed="false">
      <c r="A930" s="116"/>
      <c r="B930" s="116"/>
      <c r="C930" s="117"/>
      <c r="D930" s="116"/>
      <c r="E930" s="116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</row>
    <row r="931" s="103" customFormat="true" ht="11.25" hidden="false" customHeight="false" outlineLevel="0" collapsed="false">
      <c r="A931" s="116"/>
      <c r="B931" s="116"/>
      <c r="C931" s="117"/>
      <c r="D931" s="116"/>
      <c r="E931" s="116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</row>
    <row r="932" s="103" customFormat="true" ht="11.25" hidden="false" customHeight="false" outlineLevel="0" collapsed="false">
      <c r="A932" s="116"/>
      <c r="B932" s="116"/>
      <c r="C932" s="117"/>
      <c r="D932" s="116"/>
      <c r="E932" s="116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</row>
    <row r="933" s="103" customFormat="true" ht="11.25" hidden="false" customHeight="false" outlineLevel="0" collapsed="false">
      <c r="A933" s="116"/>
      <c r="B933" s="116"/>
      <c r="C933" s="117"/>
      <c r="D933" s="116"/>
      <c r="E933" s="116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</row>
    <row r="934" s="103" customFormat="true" ht="11.25" hidden="false" customHeight="false" outlineLevel="0" collapsed="false">
      <c r="A934" s="116"/>
      <c r="B934" s="116"/>
      <c r="C934" s="117"/>
      <c r="D934" s="116"/>
      <c r="E934" s="116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</row>
    <row r="935" s="103" customFormat="true" ht="11.25" hidden="false" customHeight="false" outlineLevel="0" collapsed="false">
      <c r="A935" s="116"/>
      <c r="B935" s="116"/>
      <c r="C935" s="117"/>
      <c r="D935" s="116"/>
      <c r="E935" s="116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</row>
    <row r="936" s="103" customFormat="true" ht="11.25" hidden="false" customHeight="false" outlineLevel="0" collapsed="false">
      <c r="A936" s="116"/>
      <c r="B936" s="116"/>
      <c r="C936" s="117"/>
      <c r="D936" s="116"/>
      <c r="E936" s="116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</row>
    <row r="937" s="103" customFormat="true" ht="11.25" hidden="false" customHeight="false" outlineLevel="0" collapsed="false">
      <c r="A937" s="116"/>
      <c r="B937" s="116"/>
      <c r="C937" s="117"/>
      <c r="D937" s="116"/>
      <c r="E937" s="116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</row>
    <row r="938" s="103" customFormat="true" ht="11.25" hidden="false" customHeight="false" outlineLevel="0" collapsed="false">
      <c r="A938" s="116"/>
      <c r="B938" s="116"/>
      <c r="C938" s="117"/>
      <c r="D938" s="116"/>
      <c r="E938" s="116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</row>
    <row r="939" s="103" customFormat="true" ht="11.25" hidden="false" customHeight="false" outlineLevel="0" collapsed="false">
      <c r="A939" s="116"/>
      <c r="B939" s="116"/>
      <c r="C939" s="117"/>
      <c r="D939" s="116"/>
      <c r="E939" s="116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</row>
    <row r="940" s="103" customFormat="true" ht="11.25" hidden="false" customHeight="false" outlineLevel="0" collapsed="false">
      <c r="A940" s="116"/>
      <c r="B940" s="116"/>
      <c r="C940" s="117"/>
      <c r="D940" s="116"/>
      <c r="E940" s="116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</row>
    <row r="941" s="103" customFormat="true" ht="11.25" hidden="false" customHeight="false" outlineLevel="0" collapsed="false">
      <c r="A941" s="116"/>
      <c r="B941" s="116"/>
      <c r="C941" s="117"/>
      <c r="D941" s="116"/>
      <c r="E941" s="116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</row>
    <row r="942" s="103" customFormat="true" ht="11.25" hidden="false" customHeight="false" outlineLevel="0" collapsed="false">
      <c r="A942" s="116"/>
      <c r="B942" s="116"/>
      <c r="C942" s="117"/>
      <c r="D942" s="116"/>
      <c r="E942" s="116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</row>
    <row r="943" s="103" customFormat="true" ht="11.25" hidden="false" customHeight="false" outlineLevel="0" collapsed="false">
      <c r="A943" s="116"/>
      <c r="B943" s="116"/>
      <c r="C943" s="117"/>
      <c r="D943" s="116"/>
      <c r="E943" s="116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</row>
    <row r="944" s="103" customFormat="true" ht="11.25" hidden="false" customHeight="false" outlineLevel="0" collapsed="false">
      <c r="A944" s="116"/>
      <c r="B944" s="116"/>
      <c r="C944" s="117"/>
      <c r="D944" s="116"/>
      <c r="E944" s="116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</row>
    <row r="945" s="103" customFormat="true" ht="11.25" hidden="false" customHeight="false" outlineLevel="0" collapsed="false">
      <c r="A945" s="116"/>
      <c r="B945" s="116"/>
      <c r="C945" s="117"/>
      <c r="D945" s="116"/>
      <c r="E945" s="116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</row>
    <row r="946" s="103" customFormat="true" ht="11.25" hidden="false" customHeight="false" outlineLevel="0" collapsed="false">
      <c r="A946" s="116"/>
      <c r="B946" s="116"/>
      <c r="C946" s="117"/>
      <c r="D946" s="116"/>
      <c r="E946" s="116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</row>
    <row r="947" s="103" customFormat="true" ht="11.25" hidden="false" customHeight="false" outlineLevel="0" collapsed="false">
      <c r="A947" s="116"/>
      <c r="B947" s="116"/>
      <c r="C947" s="117"/>
      <c r="D947" s="116"/>
      <c r="E947" s="116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</row>
    <row r="948" s="103" customFormat="true" ht="11.25" hidden="false" customHeight="false" outlineLevel="0" collapsed="false">
      <c r="A948" s="116"/>
      <c r="B948" s="116"/>
      <c r="C948" s="117"/>
      <c r="D948" s="116"/>
      <c r="E948" s="116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</row>
    <row r="949" s="103" customFormat="true" ht="11.25" hidden="false" customHeight="false" outlineLevel="0" collapsed="false">
      <c r="A949" s="116"/>
      <c r="B949" s="116"/>
      <c r="C949" s="117"/>
      <c r="D949" s="116"/>
      <c r="E949" s="116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</row>
    <row r="950" s="103" customFormat="true" ht="11.25" hidden="false" customHeight="false" outlineLevel="0" collapsed="false">
      <c r="A950" s="116"/>
      <c r="B950" s="116"/>
      <c r="C950" s="117"/>
      <c r="D950" s="116"/>
      <c r="E950" s="116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</row>
    <row r="951" s="103" customFormat="true" ht="11.25" hidden="false" customHeight="false" outlineLevel="0" collapsed="false">
      <c r="A951" s="116"/>
      <c r="B951" s="116"/>
      <c r="C951" s="117"/>
      <c r="D951" s="116"/>
      <c r="E951" s="116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</row>
    <row r="952" s="103" customFormat="true" ht="11.25" hidden="false" customHeight="false" outlineLevel="0" collapsed="false">
      <c r="A952" s="116"/>
      <c r="B952" s="116"/>
      <c r="C952" s="117"/>
      <c r="D952" s="116"/>
      <c r="E952" s="116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</row>
    <row r="953" s="103" customFormat="true" ht="11.25" hidden="false" customHeight="false" outlineLevel="0" collapsed="false">
      <c r="A953" s="116"/>
      <c r="B953" s="116"/>
      <c r="C953" s="117"/>
      <c r="D953" s="116"/>
      <c r="E953" s="116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</row>
    <row r="954" s="103" customFormat="true" ht="11.25" hidden="false" customHeight="false" outlineLevel="0" collapsed="false">
      <c r="A954" s="116"/>
      <c r="B954" s="116"/>
      <c r="C954" s="117"/>
      <c r="D954" s="116"/>
      <c r="E954" s="116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</row>
    <row r="955" s="103" customFormat="true" ht="11.25" hidden="false" customHeight="false" outlineLevel="0" collapsed="false">
      <c r="A955" s="116"/>
      <c r="B955" s="116"/>
      <c r="C955" s="117"/>
      <c r="D955" s="116"/>
      <c r="E955" s="116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</row>
    <row r="956" s="103" customFormat="true" ht="11.25" hidden="false" customHeight="false" outlineLevel="0" collapsed="false">
      <c r="A956" s="116"/>
      <c r="B956" s="116"/>
      <c r="C956" s="117"/>
      <c r="D956" s="116"/>
      <c r="E956" s="116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</row>
    <row r="957" s="103" customFormat="true" ht="11.25" hidden="false" customHeight="false" outlineLevel="0" collapsed="false">
      <c r="A957" s="116"/>
      <c r="B957" s="116"/>
      <c r="C957" s="117"/>
      <c r="D957" s="116"/>
      <c r="E957" s="116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</row>
    <row r="958" s="103" customFormat="true" ht="11.25" hidden="false" customHeight="false" outlineLevel="0" collapsed="false">
      <c r="A958" s="116"/>
      <c r="B958" s="116"/>
      <c r="C958" s="117"/>
      <c r="D958" s="116"/>
      <c r="E958" s="116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</row>
    <row r="959" s="103" customFormat="true" ht="11.25" hidden="false" customHeight="false" outlineLevel="0" collapsed="false">
      <c r="A959" s="116"/>
      <c r="B959" s="116"/>
      <c r="C959" s="117"/>
      <c r="D959" s="116"/>
      <c r="E959" s="116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</row>
    <row r="960" s="103" customFormat="true" ht="11.25" hidden="false" customHeight="false" outlineLevel="0" collapsed="false">
      <c r="A960" s="116"/>
      <c r="B960" s="116"/>
      <c r="C960" s="117"/>
      <c r="D960" s="116"/>
      <c r="E960" s="116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</row>
    <row r="961" s="103" customFormat="true" ht="11.25" hidden="false" customHeight="false" outlineLevel="0" collapsed="false">
      <c r="A961" s="116"/>
      <c r="B961" s="116"/>
      <c r="C961" s="117"/>
      <c r="D961" s="116"/>
      <c r="E961" s="116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</row>
    <row r="962" s="103" customFormat="true" ht="11.25" hidden="false" customHeight="false" outlineLevel="0" collapsed="false">
      <c r="A962" s="116"/>
      <c r="B962" s="116"/>
      <c r="C962" s="117"/>
      <c r="D962" s="116"/>
      <c r="E962" s="116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</row>
    <row r="963" s="103" customFormat="true" ht="11.25" hidden="false" customHeight="false" outlineLevel="0" collapsed="false">
      <c r="A963" s="116"/>
      <c r="B963" s="116"/>
      <c r="C963" s="117"/>
      <c r="D963" s="116"/>
      <c r="E963" s="116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</row>
    <row r="964" s="103" customFormat="true" ht="11.25" hidden="false" customHeight="false" outlineLevel="0" collapsed="false">
      <c r="A964" s="116"/>
      <c r="B964" s="116"/>
      <c r="C964" s="117"/>
      <c r="D964" s="116"/>
      <c r="E964" s="116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</row>
    <row r="965" s="103" customFormat="true" ht="11.25" hidden="false" customHeight="false" outlineLevel="0" collapsed="false">
      <c r="A965" s="116"/>
      <c r="B965" s="116"/>
      <c r="C965" s="117"/>
      <c r="D965" s="116"/>
      <c r="E965" s="116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</row>
    <row r="966" s="103" customFormat="true" ht="11.25" hidden="false" customHeight="false" outlineLevel="0" collapsed="false">
      <c r="A966" s="116"/>
      <c r="B966" s="116"/>
      <c r="C966" s="117"/>
      <c r="D966" s="116"/>
      <c r="E966" s="116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</row>
    <row r="967" s="103" customFormat="true" ht="11.25" hidden="false" customHeight="false" outlineLevel="0" collapsed="false">
      <c r="A967" s="116"/>
      <c r="B967" s="116"/>
      <c r="C967" s="117"/>
      <c r="D967" s="116"/>
      <c r="E967" s="116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</row>
    <row r="968" s="103" customFormat="true" ht="11.25" hidden="false" customHeight="false" outlineLevel="0" collapsed="false">
      <c r="A968" s="116"/>
      <c r="B968" s="116"/>
      <c r="C968" s="117"/>
      <c r="D968" s="116"/>
      <c r="E968" s="116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</row>
    <row r="969" s="103" customFormat="true" ht="11.25" hidden="false" customHeight="false" outlineLevel="0" collapsed="false">
      <c r="A969" s="116"/>
      <c r="B969" s="116"/>
      <c r="C969" s="117"/>
      <c r="D969" s="116"/>
      <c r="E969" s="116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</row>
    <row r="970" s="103" customFormat="true" ht="11.25" hidden="false" customHeight="false" outlineLevel="0" collapsed="false">
      <c r="A970" s="116"/>
      <c r="B970" s="116"/>
      <c r="C970" s="117"/>
      <c r="D970" s="116"/>
      <c r="E970" s="116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</row>
    <row r="971" s="103" customFormat="true" ht="11.25" hidden="false" customHeight="false" outlineLevel="0" collapsed="false">
      <c r="A971" s="116"/>
      <c r="B971" s="116"/>
      <c r="C971" s="117"/>
      <c r="D971" s="116"/>
      <c r="E971" s="116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</row>
    <row r="972" s="103" customFormat="true" ht="11.25" hidden="false" customHeight="false" outlineLevel="0" collapsed="false">
      <c r="A972" s="116"/>
      <c r="B972" s="116"/>
      <c r="C972" s="117"/>
      <c r="D972" s="116"/>
      <c r="E972" s="116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</row>
    <row r="973" s="103" customFormat="true" ht="11.25" hidden="false" customHeight="false" outlineLevel="0" collapsed="false">
      <c r="A973" s="116"/>
      <c r="B973" s="116"/>
      <c r="C973" s="117"/>
      <c r="D973" s="116"/>
      <c r="E973" s="116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</row>
    <row r="974" s="103" customFormat="true" ht="11.25" hidden="false" customHeight="false" outlineLevel="0" collapsed="false">
      <c r="A974" s="116"/>
      <c r="B974" s="116"/>
      <c r="C974" s="117"/>
      <c r="D974" s="116"/>
      <c r="E974" s="116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</row>
    <row r="975" s="103" customFormat="true" ht="11.25" hidden="false" customHeight="false" outlineLevel="0" collapsed="false">
      <c r="A975" s="116"/>
      <c r="B975" s="116"/>
      <c r="C975" s="117"/>
      <c r="D975" s="116"/>
      <c r="E975" s="116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</row>
    <row r="976" s="103" customFormat="true" ht="11.25" hidden="false" customHeight="false" outlineLevel="0" collapsed="false">
      <c r="A976" s="116"/>
      <c r="B976" s="116"/>
      <c r="C976" s="117"/>
      <c r="D976" s="116"/>
      <c r="E976" s="116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</row>
    <row r="977" s="103" customFormat="true" ht="11.25" hidden="false" customHeight="false" outlineLevel="0" collapsed="false">
      <c r="A977" s="116"/>
      <c r="B977" s="116"/>
      <c r="C977" s="117"/>
      <c r="D977" s="116"/>
      <c r="E977" s="116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</row>
    <row r="978" s="103" customFormat="true" ht="11.25" hidden="false" customHeight="false" outlineLevel="0" collapsed="false">
      <c r="A978" s="116"/>
      <c r="B978" s="116"/>
      <c r="C978" s="117"/>
      <c r="D978" s="116"/>
      <c r="E978" s="116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</row>
    <row r="979" s="103" customFormat="true" ht="11.25" hidden="false" customHeight="false" outlineLevel="0" collapsed="false">
      <c r="A979" s="116"/>
      <c r="B979" s="116"/>
      <c r="C979" s="117"/>
      <c r="D979" s="116"/>
      <c r="E979" s="116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</row>
    <row r="980" s="103" customFormat="true" ht="11.25" hidden="false" customHeight="false" outlineLevel="0" collapsed="false">
      <c r="A980" s="116"/>
      <c r="B980" s="116"/>
      <c r="C980" s="117"/>
      <c r="D980" s="116"/>
      <c r="E980" s="116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</row>
    <row r="981" s="103" customFormat="true" ht="11.25" hidden="false" customHeight="false" outlineLevel="0" collapsed="false">
      <c r="A981" s="116"/>
      <c r="B981" s="116"/>
      <c r="C981" s="117"/>
      <c r="D981" s="116"/>
      <c r="E981" s="116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</row>
    <row r="982" s="103" customFormat="true" ht="11.25" hidden="false" customHeight="false" outlineLevel="0" collapsed="false">
      <c r="A982" s="116"/>
      <c r="B982" s="116"/>
      <c r="C982" s="117"/>
      <c r="D982" s="116"/>
      <c r="E982" s="116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</row>
    <row r="983" s="103" customFormat="true" ht="11.25" hidden="false" customHeight="false" outlineLevel="0" collapsed="false">
      <c r="A983" s="116"/>
      <c r="B983" s="116"/>
      <c r="C983" s="117"/>
      <c r="D983" s="116"/>
      <c r="E983" s="116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</row>
    <row r="984" s="103" customFormat="true" ht="11.25" hidden="false" customHeight="false" outlineLevel="0" collapsed="false">
      <c r="A984" s="116"/>
      <c r="B984" s="116"/>
      <c r="C984" s="117"/>
      <c r="D984" s="116"/>
      <c r="E984" s="116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</row>
    <row r="985" s="103" customFormat="true" ht="11.25" hidden="false" customHeight="false" outlineLevel="0" collapsed="false">
      <c r="A985" s="116"/>
      <c r="B985" s="116"/>
      <c r="C985" s="117"/>
      <c r="D985" s="116"/>
      <c r="E985" s="116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</row>
    <row r="986" s="103" customFormat="true" ht="11.25" hidden="false" customHeight="false" outlineLevel="0" collapsed="false">
      <c r="A986" s="116"/>
      <c r="B986" s="116"/>
      <c r="C986" s="117"/>
      <c r="D986" s="116"/>
      <c r="E986" s="116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</row>
    <row r="987" s="103" customFormat="true" ht="11.25" hidden="false" customHeight="false" outlineLevel="0" collapsed="false">
      <c r="A987" s="116"/>
      <c r="B987" s="116"/>
      <c r="C987" s="117"/>
      <c r="D987" s="116"/>
      <c r="E987" s="116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</row>
    <row r="988" s="103" customFormat="true" ht="11.25" hidden="false" customHeight="false" outlineLevel="0" collapsed="false">
      <c r="A988" s="116"/>
      <c r="B988" s="116"/>
      <c r="C988" s="117"/>
      <c r="D988" s="116"/>
      <c r="E988" s="116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</row>
    <row r="989" s="103" customFormat="true" ht="11.25" hidden="false" customHeight="false" outlineLevel="0" collapsed="false">
      <c r="A989" s="116"/>
      <c r="B989" s="116"/>
      <c r="C989" s="117"/>
      <c r="D989" s="116"/>
      <c r="E989" s="116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</row>
    <row r="990" s="103" customFormat="true" ht="11.25" hidden="false" customHeight="false" outlineLevel="0" collapsed="false">
      <c r="A990" s="116"/>
      <c r="B990" s="116"/>
      <c r="C990" s="117"/>
      <c r="D990" s="116"/>
      <c r="E990" s="116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</row>
    <row r="991" s="103" customFormat="true" ht="11.25" hidden="false" customHeight="false" outlineLevel="0" collapsed="false">
      <c r="A991" s="116"/>
      <c r="B991" s="116"/>
      <c r="C991" s="117"/>
      <c r="D991" s="116"/>
      <c r="E991" s="116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</row>
    <row r="992" s="103" customFormat="true" ht="11.25" hidden="false" customHeight="false" outlineLevel="0" collapsed="false">
      <c r="A992" s="116"/>
      <c r="B992" s="116"/>
      <c r="C992" s="117"/>
      <c r="D992" s="116"/>
      <c r="E992" s="116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</row>
    <row r="993" s="103" customFormat="true" ht="11.25" hidden="false" customHeight="false" outlineLevel="0" collapsed="false">
      <c r="A993" s="116"/>
      <c r="B993" s="116"/>
      <c r="C993" s="117"/>
      <c r="D993" s="116"/>
      <c r="E993" s="116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</row>
    <row r="994" s="103" customFormat="true" ht="11.25" hidden="false" customHeight="false" outlineLevel="0" collapsed="false">
      <c r="A994" s="116"/>
      <c r="B994" s="116"/>
      <c r="C994" s="117"/>
      <c r="D994" s="116"/>
      <c r="E994" s="116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</row>
    <row r="995" s="103" customFormat="true" ht="11.25" hidden="false" customHeight="false" outlineLevel="0" collapsed="false">
      <c r="A995" s="116"/>
      <c r="B995" s="116"/>
      <c r="C995" s="117"/>
      <c r="D995" s="116"/>
      <c r="E995" s="116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</row>
    <row r="996" s="103" customFormat="true" ht="11.25" hidden="false" customHeight="false" outlineLevel="0" collapsed="false">
      <c r="A996" s="116"/>
      <c r="B996" s="116"/>
      <c r="C996" s="117"/>
      <c r="D996" s="116"/>
      <c r="E996" s="116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</row>
    <row r="997" s="103" customFormat="true" ht="11.25" hidden="false" customHeight="false" outlineLevel="0" collapsed="false">
      <c r="A997" s="116"/>
      <c r="B997" s="116"/>
      <c r="C997" s="117"/>
      <c r="D997" s="116"/>
      <c r="E997" s="116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</row>
    <row r="998" s="103" customFormat="true" ht="11.25" hidden="false" customHeight="false" outlineLevel="0" collapsed="false">
      <c r="A998" s="116"/>
      <c r="B998" s="116"/>
      <c r="C998" s="117"/>
      <c r="D998" s="116"/>
      <c r="E998" s="116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</row>
    <row r="999" s="103" customFormat="true" ht="11.25" hidden="false" customHeight="false" outlineLevel="0" collapsed="false">
      <c r="A999" s="116"/>
      <c r="B999" s="116"/>
      <c r="C999" s="117"/>
      <c r="D999" s="116"/>
      <c r="E999" s="116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</row>
    <row r="1000" s="103" customFormat="true" ht="11.25" hidden="false" customHeight="false" outlineLevel="0" collapsed="false">
      <c r="A1000" s="116"/>
      <c r="B1000" s="116"/>
      <c r="C1000" s="117"/>
      <c r="D1000" s="116"/>
      <c r="E1000" s="116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</row>
    <row r="1001" s="103" customFormat="true" ht="11.25" hidden="false" customHeight="false" outlineLevel="0" collapsed="false">
      <c r="A1001" s="116"/>
      <c r="B1001" s="116"/>
      <c r="C1001" s="117"/>
      <c r="D1001" s="116"/>
      <c r="E1001" s="116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</row>
    <row r="1002" s="103" customFormat="true" ht="11.25" hidden="false" customHeight="false" outlineLevel="0" collapsed="false">
      <c r="A1002" s="116"/>
      <c r="B1002" s="116"/>
      <c r="C1002" s="117"/>
      <c r="D1002" s="116"/>
      <c r="E1002" s="116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</row>
    <row r="1003" s="103" customFormat="true" ht="11.25" hidden="false" customHeight="false" outlineLevel="0" collapsed="false">
      <c r="A1003" s="116"/>
      <c r="B1003" s="116"/>
      <c r="C1003" s="117"/>
      <c r="D1003" s="116"/>
      <c r="E1003" s="116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</row>
    <row r="1004" s="103" customFormat="true" ht="11.25" hidden="false" customHeight="false" outlineLevel="0" collapsed="false">
      <c r="A1004" s="116"/>
      <c r="B1004" s="116"/>
      <c r="C1004" s="117"/>
      <c r="D1004" s="116"/>
      <c r="E1004" s="116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</row>
    <row r="1005" s="103" customFormat="true" ht="11.25" hidden="false" customHeight="false" outlineLevel="0" collapsed="false">
      <c r="A1005" s="116"/>
      <c r="B1005" s="116"/>
      <c r="C1005" s="117"/>
      <c r="D1005" s="116"/>
      <c r="E1005" s="116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</row>
    <row r="1006" s="103" customFormat="true" ht="11.25" hidden="false" customHeight="false" outlineLevel="0" collapsed="false">
      <c r="A1006" s="116"/>
      <c r="B1006" s="116"/>
      <c r="C1006" s="117"/>
      <c r="D1006" s="116"/>
      <c r="E1006" s="116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</row>
    <row r="1007" s="103" customFormat="true" ht="11.25" hidden="false" customHeight="false" outlineLevel="0" collapsed="false">
      <c r="A1007" s="116"/>
      <c r="B1007" s="116"/>
      <c r="C1007" s="117"/>
      <c r="D1007" s="116"/>
      <c r="E1007" s="116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</row>
    <row r="1008" s="103" customFormat="true" ht="11.25" hidden="false" customHeight="false" outlineLevel="0" collapsed="false">
      <c r="A1008" s="116"/>
      <c r="B1008" s="116"/>
      <c r="C1008" s="117"/>
      <c r="D1008" s="116"/>
      <c r="E1008" s="116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</row>
    <row r="1009" s="103" customFormat="true" ht="11.25" hidden="false" customHeight="false" outlineLevel="0" collapsed="false">
      <c r="A1009" s="116"/>
      <c r="B1009" s="116"/>
      <c r="C1009" s="117"/>
      <c r="D1009" s="116"/>
      <c r="E1009" s="116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</row>
    <row r="1010" s="103" customFormat="true" ht="11.25" hidden="false" customHeight="false" outlineLevel="0" collapsed="false">
      <c r="A1010" s="116"/>
      <c r="B1010" s="116"/>
      <c r="C1010" s="117"/>
      <c r="D1010" s="116"/>
      <c r="E1010" s="116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</row>
    <row r="1011" s="103" customFormat="true" ht="11.25" hidden="false" customHeight="false" outlineLevel="0" collapsed="false">
      <c r="A1011" s="116"/>
      <c r="B1011" s="116"/>
      <c r="C1011" s="117"/>
      <c r="D1011" s="116"/>
      <c r="E1011" s="116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</row>
    <row r="1012" s="103" customFormat="true" ht="11.25" hidden="false" customHeight="false" outlineLevel="0" collapsed="false">
      <c r="A1012" s="116"/>
      <c r="B1012" s="116"/>
      <c r="C1012" s="117"/>
      <c r="D1012" s="116"/>
      <c r="E1012" s="116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</row>
    <row r="1013" s="103" customFormat="true" ht="11.25" hidden="false" customHeight="false" outlineLevel="0" collapsed="false">
      <c r="A1013" s="116"/>
      <c r="B1013" s="116"/>
      <c r="C1013" s="117"/>
      <c r="D1013" s="116"/>
      <c r="E1013" s="116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</row>
    <row r="1014" s="103" customFormat="true" ht="11.25" hidden="false" customHeight="false" outlineLevel="0" collapsed="false">
      <c r="A1014" s="116"/>
      <c r="B1014" s="116"/>
      <c r="C1014" s="117"/>
      <c r="D1014" s="116"/>
      <c r="E1014" s="116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</row>
    <row r="1015" s="103" customFormat="true" ht="11.25" hidden="false" customHeight="false" outlineLevel="0" collapsed="false">
      <c r="A1015" s="116"/>
      <c r="B1015" s="116"/>
      <c r="C1015" s="117"/>
      <c r="D1015" s="116"/>
      <c r="E1015" s="116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</row>
    <row r="1016" s="103" customFormat="true" ht="11.25" hidden="false" customHeight="false" outlineLevel="0" collapsed="false">
      <c r="A1016" s="116"/>
      <c r="B1016" s="116"/>
      <c r="C1016" s="117"/>
      <c r="D1016" s="116"/>
      <c r="E1016" s="116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</row>
    <row r="1017" s="103" customFormat="true" ht="11.25" hidden="false" customHeight="false" outlineLevel="0" collapsed="false">
      <c r="A1017" s="116"/>
      <c r="B1017" s="116"/>
      <c r="C1017" s="117"/>
      <c r="D1017" s="116"/>
      <c r="E1017" s="116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</row>
    <row r="1018" s="103" customFormat="true" ht="11.25" hidden="false" customHeight="false" outlineLevel="0" collapsed="false">
      <c r="A1018" s="116"/>
      <c r="B1018" s="116"/>
      <c r="C1018" s="117"/>
      <c r="D1018" s="116"/>
      <c r="E1018" s="116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</row>
    <row r="1019" s="103" customFormat="true" ht="11.25" hidden="false" customHeight="false" outlineLevel="0" collapsed="false">
      <c r="A1019" s="116"/>
      <c r="B1019" s="116"/>
      <c r="C1019" s="117"/>
      <c r="D1019" s="116"/>
      <c r="E1019" s="116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</row>
    <row r="1020" s="103" customFormat="true" ht="11.25" hidden="false" customHeight="false" outlineLevel="0" collapsed="false">
      <c r="A1020" s="116"/>
      <c r="B1020" s="116"/>
      <c r="C1020" s="117"/>
      <c r="D1020" s="116"/>
      <c r="E1020" s="116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</row>
    <row r="1021" s="103" customFormat="true" ht="11.25" hidden="false" customHeight="false" outlineLevel="0" collapsed="false">
      <c r="A1021" s="116"/>
      <c r="B1021" s="116"/>
      <c r="C1021" s="117"/>
      <c r="D1021" s="116"/>
      <c r="E1021" s="116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</row>
    <row r="1022" s="103" customFormat="true" ht="11.25" hidden="false" customHeight="false" outlineLevel="0" collapsed="false">
      <c r="A1022" s="116"/>
      <c r="B1022" s="116"/>
      <c r="C1022" s="117"/>
      <c r="D1022" s="116"/>
      <c r="E1022" s="116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</row>
  </sheetData>
  <mergeCells count="11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9:H11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20-07-20T09:37:48Z</cp:lastPrinted>
  <dcterms:modified xsi:type="dcterms:W3CDTF">2020-08-04T07:30:50Z</dcterms:modified>
  <cp:revision>0</cp:revision>
  <dc:subject/>
  <dc:title/>
</cp:coreProperties>
</file>